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0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4" name="_xlnm.Print_Area" vbProcedure="false">'Приложение 10'!$A$1:$K$20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102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9:$N$35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ли мероприя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30</xdr:rowOff>
              </xdr:from>
              <xdr:to>
                <xdr:col>3</xdr:col>
                <xdr:colOff>70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1" uniqueCount="427">
  <si>
    <t xml:space="preserve">Приложение  3</t>
  </si>
  <si>
    <t xml:space="preserve">к постановлению Главы города</t>
  </si>
  <si>
    <r>
      <rPr>
        <sz val="16"/>
        <color rgb="FF000000"/>
        <rFont val="Times New Roman"/>
        <family val="1"/>
        <charset val="204"/>
      </rPr>
      <t xml:space="preserve">от  _</t>
    </r>
    <r>
      <rPr>
        <u val="single"/>
        <sz val="16"/>
        <color rgb="FF000000"/>
        <rFont val="Times New Roman"/>
        <family val="1"/>
        <charset val="204"/>
      </rPr>
      <t xml:space="preserve">18.11.2016</t>
    </r>
    <r>
      <rPr>
        <sz val="16"/>
        <color rgb="FF000000"/>
        <rFont val="Times New Roman"/>
        <family val="1"/>
        <charset val="204"/>
      </rPr>
      <t xml:space="preserve">_ № __</t>
    </r>
    <r>
      <rPr>
        <u val="single"/>
        <sz val="16"/>
        <color rgb="FF000000"/>
        <rFont val="Times New Roman"/>
        <family val="1"/>
        <charset val="204"/>
      </rPr>
      <t xml:space="preserve">78</t>
    </r>
    <r>
      <rPr>
        <sz val="16"/>
        <color rgb="FF000000"/>
        <rFont val="Times New Roman"/>
        <family val="1"/>
        <charset val="204"/>
      </rPr>
      <t xml:space="preserve">5_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 4</t>
  </si>
  <si>
    <t xml:space="preserve">к постановлению  Главы города</t>
  </si>
  <si>
    <t xml:space="preserve">от  _18.11.2016_   № _785_</t>
  </si>
  <si>
    <t xml:space="preserve">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Управление образования и подведомствен-ные учреждения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 5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18.11.2016</t>
    </r>
    <r>
      <rPr>
        <sz val="14"/>
        <color rgb="FF000000"/>
        <rFont val="Times New Roman"/>
        <family val="1"/>
        <charset val="204"/>
      </rPr>
      <t xml:space="preserve">__  № _</t>
    </r>
    <r>
      <rPr>
        <u val="single"/>
        <sz val="14"/>
        <color rgb="FF000000"/>
        <rFont val="Times New Roman"/>
        <family val="1"/>
        <charset val="204"/>
      </rPr>
      <t xml:space="preserve">785</t>
    </r>
    <r>
      <rPr>
        <sz val="14"/>
        <color rgb="FF000000"/>
        <rFont val="Times New Roman"/>
        <family val="1"/>
        <charset val="204"/>
      </rPr>
      <t xml:space="preserve">__</t>
    </r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  6</t>
  </si>
  <si>
    <t xml:space="preserve">от _18.11.2016__№ _785___</t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1.12.</t>
  </si>
  <si>
    <t xml:space="preserve">Предоставление иных межбюджетных трансфертов  для приобретения учебного оборудования для МОУ СОШ № 3 (по наказу избирателей)</t>
  </si>
  <si>
    <t xml:space="preserve">1.13.</t>
  </si>
  <si>
    <t xml:space="preserve">Предоставление иных межбюджетных трансфертов  для проведения ремонта спортивного зала в МОУ Лицей (по наказу избирателей)</t>
  </si>
  <si>
    <t xml:space="preserve">1.14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СОШ №1)</t>
  </si>
  <si>
    <t xml:space="preserve">Повышение эффективности деятельности педагогического коллектива</t>
  </si>
  <si>
    <t xml:space="preserve">1.15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Гимназия)</t>
  </si>
  <si>
    <t xml:space="preserve">Повышение эффктивности деятельности педагогического коллектива</t>
  </si>
  <si>
    <t xml:space="preserve">1.16.</t>
  </si>
  <si>
    <t xml:space="preserve">Оснащение и благоустройство территории  МОУ СОШ № 2, расположенной по адресу: г. Фрязино, ул. Ленина, д. 17. </t>
  </si>
  <si>
    <t xml:space="preserve">Реализация стандарта общеобразовательных учреждений: оснащение МОУ СОШ № 2</t>
  </si>
  <si>
    <t xml:space="preserve">1.17.</t>
  </si>
  <si>
    <t xml:space="preserve">Предоставление иных межбюджетных трансфертов для замены напольного покрытия для МОУ СОШ №4 (по наказам избирателей)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Итого:</t>
  </si>
  <si>
    <t xml:space="preserve">Оснащение общеобразовательных учреждений современными аппаратно-программных комплексами </t>
  </si>
  <si>
    <t xml:space="preserve">2.3.1.</t>
  </si>
  <si>
    <t xml:space="preserve">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Оснащение общеобразовательных учреждений современными аппаратно-программных комплексами</t>
  </si>
  <si>
    <t xml:space="preserve">2.3.2.</t>
  </si>
  <si>
    <t xml:space="preserve">Предоставление софинансирования на 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7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1)</t>
  </si>
  <si>
    <t xml:space="preserve">3.8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4)</t>
  </si>
  <si>
    <t xml:space="preserve">3.9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 Гимназия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t xml:space="preserve">от  _18.11.2016__ № __785___</t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 8</t>
  </si>
  <si>
    <t xml:space="preserve">от  _18.11.2016_  № __785__</t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Иные источники (местный бюджет)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, с 1 сентября 2014, с 1 сентября 2016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, с 1 сентября 2014,                         с 1 сентября 2016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Приобретение спортивного инвентаря для воспитанников МО ДО Комплексная детско-юношеская спортивная школа города Фрязино</t>
  </si>
  <si>
    <t xml:space="preserve">Приложение  9</t>
  </si>
  <si>
    <t xml:space="preserve">от _18.11.2016___ № __785_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 10</t>
  </si>
  <si>
    <t xml:space="preserve">от_18.11.2016___ № _785____</t>
  </si>
  <si>
    <t xml:space="preserve">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и благоустройство территории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Задача № 3. Ликвидация второй смены</t>
  </si>
  <si>
    <t xml:space="preserve">Ликвидация второй смены</t>
  </si>
  <si>
    <t xml:space="preserve">Проведение капитального ремонта МОУ  "Средняя общеобразовательная школа № 3 с углубленным изучением отдельных предметов", расположенного по адресу: Московская область, г. Фрязино, ул. Дудкина, д. 12 а</t>
  </si>
  <si>
    <t xml:space="preserve">Подготовка проекта для строительства МОУ СОШ на 825 мест</t>
  </si>
  <si>
    <t xml:space="preserve">Приложение  11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18.11.2016</t>
    </r>
    <r>
      <rPr>
        <sz val="14"/>
        <color rgb="FF000000"/>
        <rFont val="Times New Roman"/>
        <family val="1"/>
        <charset val="204"/>
      </rPr>
      <t xml:space="preserve">__ № __</t>
    </r>
    <r>
      <rPr>
        <u val="single"/>
        <sz val="14"/>
        <color rgb="FF000000"/>
        <rFont val="Times New Roman"/>
        <family val="1"/>
        <charset val="204"/>
      </rPr>
      <t xml:space="preserve">785</t>
    </r>
    <r>
      <rPr>
        <sz val="14"/>
        <color rgb="FF000000"/>
        <rFont val="Times New Roman"/>
        <family val="1"/>
        <charset val="204"/>
      </rPr>
      <t xml:space="preserve">__</t>
    </r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 12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18.11.2016</t>
    </r>
    <r>
      <rPr>
        <sz val="14"/>
        <color rgb="FF000000"/>
        <rFont val="Times New Roman"/>
        <family val="1"/>
        <charset val="204"/>
      </rPr>
      <t xml:space="preserve">__№ ___</t>
    </r>
    <r>
      <rPr>
        <u val="single"/>
        <sz val="14"/>
        <color rgb="FF000000"/>
        <rFont val="Times New Roman"/>
        <family val="1"/>
        <charset val="204"/>
      </rPr>
      <t xml:space="preserve">785</t>
    </r>
    <r>
      <rPr>
        <sz val="14"/>
        <color rgb="FF000000"/>
        <rFont val="Times New Roman"/>
        <family val="1"/>
        <charset val="204"/>
      </rPr>
      <t xml:space="preserve">____</t>
    </r>
  </si>
  <si>
    <t xml:space="preserve">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внешкольные</t>
  </si>
  <si>
    <t xml:space="preserve">строй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20.25" hidden="fals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20.2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20.2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20.2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" hidden="false" customHeight="true" outlineLevel="0" collapsed="false">
      <c r="A10" s="5" t="s">
        <v>8</v>
      </c>
      <c r="B10" s="5" t="s">
        <v>9</v>
      </c>
      <c r="C10" s="5"/>
      <c r="D10" s="5"/>
      <c r="E10" s="5"/>
      <c r="F10" s="5"/>
      <c r="G10" s="5"/>
      <c r="H10" s="5"/>
      <c r="I10" s="5"/>
      <c r="J10" s="5"/>
    </row>
    <row r="11" customFormat="false" ht="18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  <c r="I11" s="7"/>
      <c r="J11" s="7"/>
    </row>
    <row r="12" customFormat="false" ht="25.5" hidden="false" customHeight="true" outlineLevel="0" collapsed="false">
      <c r="A12" s="6" t="s">
        <v>12</v>
      </c>
      <c r="B12" s="7" t="s">
        <v>13</v>
      </c>
      <c r="C12" s="7"/>
      <c r="D12" s="7"/>
      <c r="E12" s="7"/>
      <c r="F12" s="7"/>
      <c r="G12" s="7"/>
      <c r="H12" s="7"/>
      <c r="I12" s="7"/>
      <c r="J12" s="7"/>
    </row>
    <row r="13" customFormat="false" ht="56.25" hidden="false" customHeight="true" outlineLevel="0" collapsed="false">
      <c r="A13" s="6" t="s">
        <v>14</v>
      </c>
      <c r="B13" s="5" t="s">
        <v>15</v>
      </c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true" outlineLevel="0" collapsed="false">
      <c r="A14" s="6" t="s">
        <v>16</v>
      </c>
      <c r="B14" s="7" t="s">
        <v>17</v>
      </c>
      <c r="C14" s="7"/>
      <c r="D14" s="7"/>
      <c r="E14" s="7"/>
      <c r="F14" s="7"/>
      <c r="G14" s="7"/>
      <c r="H14" s="7"/>
      <c r="I14" s="7"/>
      <c r="J14" s="7"/>
    </row>
    <row r="15" customFormat="false" ht="21.75" hidden="false" customHeight="true" outlineLevel="0" collapsed="false">
      <c r="A15" s="5" t="s">
        <v>18</v>
      </c>
      <c r="B15" s="5" t="s">
        <v>8</v>
      </c>
      <c r="C15" s="5" t="s">
        <v>19</v>
      </c>
      <c r="D15" s="5" t="s">
        <v>20</v>
      </c>
      <c r="E15" s="8" t="s">
        <v>21</v>
      </c>
      <c r="F15" s="8"/>
      <c r="G15" s="8"/>
      <c r="H15" s="8"/>
      <c r="I15" s="8"/>
      <c r="J15" s="8"/>
    </row>
    <row r="16" customFormat="false" ht="16.5" hidden="false" customHeight="true" outlineLevel="0" collapsed="false">
      <c r="A16" s="5"/>
      <c r="B16" s="5"/>
      <c r="C16" s="5"/>
      <c r="D16" s="5"/>
      <c r="E16" s="8" t="s">
        <v>22</v>
      </c>
      <c r="F16" s="8" t="s">
        <v>23</v>
      </c>
      <c r="G16" s="8" t="s">
        <v>24</v>
      </c>
      <c r="H16" s="8" t="s">
        <v>25</v>
      </c>
      <c r="I16" s="8" t="s">
        <v>26</v>
      </c>
      <c r="J16" s="8" t="s">
        <v>27</v>
      </c>
    </row>
    <row r="17" customFormat="false" ht="25.5" hidden="false" customHeight="true" outlineLevel="0" collapsed="false">
      <c r="A17" s="5"/>
      <c r="B17" s="5" t="s">
        <v>28</v>
      </c>
      <c r="C17" s="5" t="s">
        <v>13</v>
      </c>
      <c r="D17" s="9" t="s">
        <v>29</v>
      </c>
      <c r="E17" s="10" t="n">
        <f aca="false">F17+G17+H17+I17+J17</f>
        <v>2002635.85</v>
      </c>
      <c r="F17" s="10" t="n">
        <f aca="false">F18+F19</f>
        <v>341231.3</v>
      </c>
      <c r="G17" s="10" t="n">
        <f aca="false">G18+G19</f>
        <v>390711.5</v>
      </c>
      <c r="H17" s="10" t="n">
        <f aca="false">H18+H19</f>
        <v>411925.75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5"/>
      <c r="B18" s="5"/>
      <c r="C18" s="5"/>
      <c r="D18" s="9" t="s">
        <v>30</v>
      </c>
      <c r="E18" s="10" t="n">
        <f aca="false">F18+G18+H18+I18+J18</f>
        <v>1399013.05</v>
      </c>
      <c r="F18" s="10" t="n">
        <f aca="false">'Приложение к подпрограмме I'!G11</f>
        <v>229366</v>
      </c>
      <c r="G18" s="10" t="n">
        <f aca="false">'Приложение к подпрограмме I'!H11</f>
        <v>278785.3</v>
      </c>
      <c r="H18" s="10" t="n">
        <f aca="false">'Приложение к подпрограмме I'!I11</f>
        <v>294541.75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5"/>
      <c r="B19" s="5"/>
      <c r="C19" s="5"/>
      <c r="D19" s="9" t="s">
        <v>31</v>
      </c>
      <c r="E19" s="11" t="n">
        <f aca="false">F19+G19+H19+I19+J19</f>
        <v>603622.8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1926.2</v>
      </c>
      <c r="H19" s="11" t="n">
        <f aca="false">'Приложение к подпрограмме I'!I12+'Приложение к подпрограмме I'!I31</f>
        <v>117384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401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402</v>
      </c>
      <c r="K3" s="14"/>
      <c r="L3" s="14"/>
      <c r="M3" s="14"/>
    </row>
    <row r="4" customFormat="false" ht="15.75" hidden="false" customHeight="true" outlineLevel="0" collapsed="false">
      <c r="J4" s="16" t="s">
        <v>403</v>
      </c>
      <c r="K4" s="16"/>
      <c r="L4" s="16"/>
      <c r="M4" s="16"/>
    </row>
    <row r="5" customFormat="false" ht="99.75" hidden="false" customHeight="true" outlineLevel="0" collapsed="false">
      <c r="J5" s="16"/>
      <c r="K5" s="16"/>
      <c r="L5" s="16"/>
      <c r="M5" s="16"/>
    </row>
    <row r="6" customFormat="false" ht="42" hidden="false" customHeight="true" outlineLevel="0" collapsed="false">
      <c r="A6" s="17" t="s">
        <v>40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51" t="s">
        <v>368</v>
      </c>
      <c r="B7" s="151" t="s">
        <v>42</v>
      </c>
      <c r="C7" s="151" t="s">
        <v>43</v>
      </c>
      <c r="D7" s="151" t="s">
        <v>44</v>
      </c>
      <c r="E7" s="151" t="s">
        <v>45</v>
      </c>
      <c r="F7" s="151" t="s">
        <v>369</v>
      </c>
      <c r="G7" s="18" t="s">
        <v>370</v>
      </c>
      <c r="H7" s="18"/>
      <c r="I7" s="18"/>
      <c r="J7" s="18"/>
      <c r="K7" s="18"/>
      <c r="L7" s="151" t="s">
        <v>48</v>
      </c>
      <c r="M7" s="151" t="s">
        <v>49</v>
      </c>
    </row>
    <row r="8" customFormat="false" ht="100.5" hidden="false" customHeight="true" outlineLevel="0" collapsed="false">
      <c r="A8" s="151"/>
      <c r="B8" s="151"/>
      <c r="C8" s="151"/>
      <c r="D8" s="151"/>
      <c r="E8" s="151"/>
      <c r="F8" s="151"/>
      <c r="G8" s="151" t="s">
        <v>126</v>
      </c>
      <c r="H8" s="151" t="s">
        <v>127</v>
      </c>
      <c r="I8" s="151" t="s">
        <v>128</v>
      </c>
      <c r="J8" s="151" t="s">
        <v>129</v>
      </c>
      <c r="K8" s="151" t="s">
        <v>130</v>
      </c>
      <c r="L8" s="151"/>
      <c r="M8" s="151"/>
    </row>
    <row r="9" customFormat="false" ht="24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7" hidden="false" customHeight="true" outlineLevel="0" collapsed="false">
      <c r="A10" s="21" t="s">
        <v>50</v>
      </c>
      <c r="B10" s="152" t="s">
        <v>405</v>
      </c>
      <c r="C10" s="21"/>
      <c r="D10" s="22" t="s">
        <v>372</v>
      </c>
      <c r="E10" s="21" t="s">
        <v>52</v>
      </c>
      <c r="F10" s="26" t="n">
        <f aca="false">G10+H10+I10+J10+K10</f>
        <v>53756.4</v>
      </c>
      <c r="G10" s="26" t="n">
        <f aca="false">G11+G12</f>
        <v>0</v>
      </c>
      <c r="H10" s="26" t="n">
        <f aca="false">H11+H12</f>
        <v>13760.3</v>
      </c>
      <c r="I10" s="26" t="n">
        <f aca="false">I11+I12</f>
        <v>12836</v>
      </c>
      <c r="J10" s="26" t="n">
        <f aca="false">J11+J12</f>
        <v>13249</v>
      </c>
      <c r="K10" s="26" t="n">
        <f aca="false">K11+K12</f>
        <v>13911.1</v>
      </c>
      <c r="L10" s="124" t="s">
        <v>373</v>
      </c>
      <c r="M10" s="22" t="s">
        <v>406</v>
      </c>
    </row>
    <row r="11" customFormat="false" ht="25.5" hidden="false" customHeight="true" outlineLevel="0" collapsed="false">
      <c r="A11" s="21"/>
      <c r="B11" s="152"/>
      <c r="C11" s="21"/>
      <c r="D11" s="25" t="s">
        <v>30</v>
      </c>
      <c r="E11" s="21"/>
      <c r="F11" s="26" t="n">
        <f aca="false">G11+H11+I11+J11+K11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124"/>
      <c r="M11" s="22"/>
    </row>
    <row r="12" customFormat="false" ht="26.25" hidden="false" customHeight="true" outlineLevel="0" collapsed="false">
      <c r="A12" s="21"/>
      <c r="B12" s="152"/>
      <c r="C12" s="21"/>
      <c r="D12" s="25" t="s">
        <v>31</v>
      </c>
      <c r="E12" s="21"/>
      <c r="F12" s="26" t="n">
        <f aca="false">G12+H12+I12+J12+K12</f>
        <v>53756.4</v>
      </c>
      <c r="G12" s="26" t="n">
        <v>0</v>
      </c>
      <c r="H12" s="26" t="n">
        <v>13760.3</v>
      </c>
      <c r="I12" s="26" t="n">
        <v>12836</v>
      </c>
      <c r="J12" s="26" t="n">
        <v>13249</v>
      </c>
      <c r="K12" s="26" t="n">
        <v>13911.1</v>
      </c>
      <c r="L12" s="124"/>
      <c r="M12" s="22"/>
    </row>
    <row r="13" customFormat="false" ht="26.25" hidden="false" customHeight="true" outlineLevel="0" collapsed="false">
      <c r="A13" s="95" t="s">
        <v>89</v>
      </c>
      <c r="B13" s="82" t="s">
        <v>407</v>
      </c>
      <c r="C13" s="23"/>
      <c r="D13" s="25" t="s">
        <v>372</v>
      </c>
      <c r="E13" s="23" t="s">
        <v>52</v>
      </c>
      <c r="F13" s="48" t="n">
        <f aca="false">F14+F15</f>
        <v>59091.1</v>
      </c>
      <c r="G13" s="48" t="n">
        <f aca="false">G14+G15</f>
        <v>0</v>
      </c>
      <c r="H13" s="48" t="n">
        <f aca="false">H14+H15</f>
        <v>12550</v>
      </c>
      <c r="I13" s="48" t="n">
        <f aca="false">I14+I15</f>
        <v>14761</v>
      </c>
      <c r="J13" s="48" t="n">
        <f aca="false">J14+J15</f>
        <v>15502.5</v>
      </c>
      <c r="K13" s="48" t="n">
        <f aca="false">K14+K15</f>
        <v>16277.6</v>
      </c>
      <c r="L13" s="117" t="s">
        <v>408</v>
      </c>
      <c r="M13" s="25" t="s">
        <v>406</v>
      </c>
    </row>
    <row r="14" customFormat="false" ht="24.75" hidden="false" customHeight="true" outlineLevel="0" collapsed="false">
      <c r="A14" s="95"/>
      <c r="B14" s="82"/>
      <c r="C14" s="23"/>
      <c r="D14" s="25" t="s">
        <v>30</v>
      </c>
      <c r="E14" s="23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17"/>
      <c r="M14" s="25"/>
    </row>
    <row r="15" customFormat="false" ht="24.75" hidden="false" customHeight="true" outlineLevel="0" collapsed="false">
      <c r="A15" s="95"/>
      <c r="B15" s="82"/>
      <c r="C15" s="23"/>
      <c r="D15" s="25" t="s">
        <v>31</v>
      </c>
      <c r="E15" s="23"/>
      <c r="F15" s="26" t="n">
        <f aca="false">G15+H15+I15+J15+K15</f>
        <v>59091.1</v>
      </c>
      <c r="G15" s="26" t="n">
        <v>0</v>
      </c>
      <c r="H15" s="26" t="n">
        <v>12550</v>
      </c>
      <c r="I15" s="26" t="n">
        <v>14761</v>
      </c>
      <c r="J15" s="26" t="n">
        <v>15502.5</v>
      </c>
      <c r="K15" s="26" t="n">
        <v>16277.6</v>
      </c>
      <c r="L15" s="117"/>
      <c r="M15" s="25"/>
    </row>
    <row r="16" customFormat="false" ht="26.25" hidden="false" customHeight="true" outlineLevel="0" collapsed="false">
      <c r="A16" s="128" t="s">
        <v>204</v>
      </c>
      <c r="B16" s="82" t="s">
        <v>409</v>
      </c>
      <c r="C16" s="153"/>
      <c r="D16" s="25" t="s">
        <v>372</v>
      </c>
      <c r="E16" s="154" t="s">
        <v>52</v>
      </c>
      <c r="F16" s="26" t="n">
        <f aca="false">F17+F18</f>
        <v>9931</v>
      </c>
      <c r="G16" s="26" t="n">
        <f aca="false">G17+G18</f>
        <v>0</v>
      </c>
      <c r="H16" s="26" t="n">
        <f aca="false">H17+H18</f>
        <v>1885</v>
      </c>
      <c r="I16" s="26" t="n">
        <f aca="false">I17+I18</f>
        <v>2682</v>
      </c>
      <c r="J16" s="26" t="n">
        <f aca="false">J17+J18</f>
        <v>2682</v>
      </c>
      <c r="K16" s="26" t="n">
        <f aca="false">K17+K18</f>
        <v>2682</v>
      </c>
      <c r="L16" s="117" t="s">
        <v>373</v>
      </c>
      <c r="M16" s="25" t="s">
        <v>410</v>
      </c>
    </row>
    <row r="17" customFormat="false" ht="25.5" hidden="false" customHeight="true" outlineLevel="0" collapsed="false">
      <c r="A17" s="128"/>
      <c r="B17" s="82"/>
      <c r="C17" s="153"/>
      <c r="D17" s="25" t="s">
        <v>30</v>
      </c>
      <c r="E17" s="154"/>
      <c r="F17" s="48" t="n">
        <f aca="false">G17+H17+I17+J17+K17</f>
        <v>9931</v>
      </c>
      <c r="G17" s="48" t="n">
        <v>0</v>
      </c>
      <c r="H17" s="48" t="n">
        <v>1885</v>
      </c>
      <c r="I17" s="26" t="n">
        <v>2682</v>
      </c>
      <c r="J17" s="26" t="n">
        <v>2682</v>
      </c>
      <c r="K17" s="26" t="n">
        <v>2682</v>
      </c>
      <c r="L17" s="117"/>
      <c r="M17" s="25"/>
    </row>
    <row r="18" customFormat="false" ht="104.25" hidden="false" customHeight="true" outlineLevel="0" collapsed="false">
      <c r="A18" s="128"/>
      <c r="B18" s="82"/>
      <c r="C18" s="153"/>
      <c r="D18" s="25" t="s">
        <v>31</v>
      </c>
      <c r="E18" s="154"/>
      <c r="F18" s="26" t="n">
        <f aca="false">G18+H18+I18+J18+K18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117"/>
      <c r="M18" s="25"/>
    </row>
    <row r="19" customFormat="false" ht="14.25" hidden="false" customHeight="true" outlineLevel="0" collapsed="false">
      <c r="A19" s="39" t="s">
        <v>231</v>
      </c>
      <c r="B19" s="155" t="s">
        <v>411</v>
      </c>
      <c r="C19" s="39"/>
      <c r="D19" s="29" t="s">
        <v>31</v>
      </c>
      <c r="E19" s="156" t="s">
        <v>52</v>
      </c>
      <c r="F19" s="48" t="n">
        <f aca="false">G19+H19+I19+J19+K19</f>
        <v>8439.2</v>
      </c>
      <c r="G19" s="48" t="n">
        <v>0</v>
      </c>
      <c r="H19" s="48" t="n">
        <v>8439.2</v>
      </c>
      <c r="I19" s="48" t="n">
        <v>0</v>
      </c>
      <c r="J19" s="48" t="n">
        <v>0</v>
      </c>
      <c r="K19" s="48" t="n">
        <v>0</v>
      </c>
      <c r="L19" s="122" t="s">
        <v>53</v>
      </c>
      <c r="M19" s="29"/>
    </row>
    <row r="20" customFormat="false" ht="15" hidden="false" customHeight="false" outlineLevel="0" collapsed="false">
      <c r="A20" s="39"/>
      <c r="B20" s="155"/>
      <c r="C20" s="39"/>
      <c r="D20" s="29"/>
      <c r="E20" s="156"/>
      <c r="F20" s="48"/>
      <c r="G20" s="48"/>
      <c r="H20" s="48"/>
      <c r="I20" s="48"/>
      <c r="J20" s="48"/>
      <c r="K20" s="48"/>
      <c r="L20" s="122"/>
      <c r="M20" s="29"/>
    </row>
    <row r="21" customFormat="false" ht="87.75" hidden="false" customHeight="true" outlineLevel="0" collapsed="false">
      <c r="A21" s="39"/>
      <c r="B21" s="155"/>
      <c r="C21" s="39"/>
      <c r="D21" s="29"/>
      <c r="E21" s="156"/>
      <c r="F21" s="48"/>
      <c r="G21" s="48"/>
      <c r="H21" s="48"/>
      <c r="I21" s="48"/>
      <c r="J21" s="48"/>
      <c r="K21" s="48"/>
      <c r="L21" s="122"/>
      <c r="M21" s="29"/>
    </row>
    <row r="22" customFormat="false" ht="87.75" hidden="false" customHeight="true" outlineLevel="0" collapsed="false">
      <c r="A22" s="130" t="s">
        <v>235</v>
      </c>
      <c r="B22" s="129" t="s">
        <v>61</v>
      </c>
      <c r="C22" s="23"/>
      <c r="D22" s="157" t="s">
        <v>372</v>
      </c>
      <c r="E22" s="158" t="s">
        <v>52</v>
      </c>
      <c r="F22" s="27" t="n">
        <f aca="false">F23</f>
        <v>909</v>
      </c>
      <c r="G22" s="27" t="n">
        <f aca="false">G23</f>
        <v>0</v>
      </c>
      <c r="H22" s="27" t="n">
        <f aca="false">H23</f>
        <v>0</v>
      </c>
      <c r="I22" s="27" t="n">
        <f aca="false">I23</f>
        <v>909</v>
      </c>
      <c r="J22" s="26" t="n">
        <f aca="false">J23</f>
        <v>0</v>
      </c>
      <c r="K22" s="26" t="n">
        <f aca="false">K23</f>
        <v>0</v>
      </c>
      <c r="L22" s="129" t="s">
        <v>53</v>
      </c>
      <c r="M22" s="25" t="s">
        <v>406</v>
      </c>
    </row>
    <row r="23" customFormat="false" ht="120" hidden="false" customHeight="true" outlineLevel="0" collapsed="false">
      <c r="A23" s="130"/>
      <c r="B23" s="129"/>
      <c r="C23" s="23"/>
      <c r="D23" s="159" t="s">
        <v>30</v>
      </c>
      <c r="E23" s="158"/>
      <c r="F23" s="160" t="n">
        <f aca="false">H23+I23+G23+J23+K23</f>
        <v>909</v>
      </c>
      <c r="G23" s="160"/>
      <c r="H23" s="160" t="n">
        <v>0</v>
      </c>
      <c r="I23" s="160" t="n">
        <v>909</v>
      </c>
      <c r="J23" s="161" t="n">
        <v>0</v>
      </c>
      <c r="K23" s="161" t="n">
        <v>0</v>
      </c>
      <c r="L23" s="129"/>
      <c r="M23" s="25"/>
      <c r="N23" s="0" t="s">
        <v>34</v>
      </c>
    </row>
    <row r="24" customFormat="false" ht="15" hidden="false" customHeight="false" outlineLevel="0" collapsed="false">
      <c r="D24" s="49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1" min="11" style="0" width="9.99"/>
  </cols>
  <sheetData>
    <row r="3" customFormat="false" ht="15" hidden="false" customHeight="false" outlineLevel="0" collapsed="false">
      <c r="A3" s="102"/>
      <c r="B3" s="102"/>
      <c r="C3" s="102" t="s">
        <v>412</v>
      </c>
      <c r="D3" s="102" t="n">
        <v>2014</v>
      </c>
      <c r="E3" s="102" t="n">
        <v>2015</v>
      </c>
      <c r="F3" s="102" t="n">
        <v>2016</v>
      </c>
      <c r="G3" s="102" t="n">
        <v>2017</v>
      </c>
      <c r="H3" s="102" t="n">
        <v>2018</v>
      </c>
    </row>
    <row r="4" customFormat="false" ht="22.5" hidden="false" customHeight="true" outlineLevel="0" collapsed="false">
      <c r="A4" s="102" t="s">
        <v>413</v>
      </c>
      <c r="B4" s="102"/>
      <c r="C4" s="162" t="n">
        <f aca="false">D4+E4+F4+G4+H4</f>
        <v>603622.8</v>
      </c>
      <c r="D4" s="162" t="n">
        <f aca="false">'Приложение 8'!F19</f>
        <v>111865.3</v>
      </c>
      <c r="E4" s="162" t="n">
        <f aca="false">'Приложение 8'!G19</f>
        <v>111926.2</v>
      </c>
      <c r="F4" s="162" t="n">
        <f aca="false">'Приложение 8'!H19</f>
        <v>117384</v>
      </c>
      <c r="G4" s="162" t="n">
        <f aca="false">'Приложение 8'!I19</f>
        <v>128023.6</v>
      </c>
      <c r="H4" s="162" t="n">
        <f aca="false">'Приложение 8'!J19</f>
        <v>134423.7</v>
      </c>
    </row>
    <row r="5" customFormat="false" ht="22.5" hidden="false" customHeight="true" outlineLevel="0" collapsed="false">
      <c r="A5" s="102" t="s">
        <v>414</v>
      </c>
      <c r="B5" s="102"/>
      <c r="C5" s="162" t="n">
        <f aca="false">D5+E5+F5+G5+H5</f>
        <v>436113.2</v>
      </c>
      <c r="D5" s="162" t="n">
        <f aca="false">'Приложение 9'!F17</f>
        <v>74273.5</v>
      </c>
      <c r="E5" s="162" t="n">
        <f aca="false">'Приложение 9'!G17</f>
        <v>77126.3</v>
      </c>
      <c r="F5" s="162" t="n">
        <f aca="false">'Приложение 9'!H17</f>
        <v>81930</v>
      </c>
      <c r="G5" s="162" t="n">
        <f aca="false">'Приложение 9'!I17</f>
        <v>101117.9</v>
      </c>
      <c r="H5" s="162" t="n">
        <f aca="false">'Приложение 9'!J17</f>
        <v>101665.5</v>
      </c>
    </row>
    <row r="6" customFormat="false" ht="30.75" hidden="false" customHeight="true" outlineLevel="0" collapsed="false">
      <c r="A6" s="102" t="s">
        <v>415</v>
      </c>
      <c r="B6" s="102"/>
      <c r="C6" s="162" t="n">
        <f aca="false">D6+E6+F6+G6+H6</f>
        <v>531431.7</v>
      </c>
      <c r="D6" s="162" t="n">
        <f aca="false">'Приложение 10'!F18</f>
        <v>79772.1</v>
      </c>
      <c r="E6" s="162" t="n">
        <f aca="false">'Приложение 10'!G18</f>
        <v>109049.8</v>
      </c>
      <c r="F6" s="162" t="n">
        <f aca="false">'Приложение 10'!H18</f>
        <v>114719</v>
      </c>
      <c r="G6" s="162" t="n">
        <f aca="false">'Приложение 10'!I18</f>
        <v>112548.4</v>
      </c>
      <c r="H6" s="162" t="n">
        <f aca="false">'Приложение 10'!J18</f>
        <v>115342.4</v>
      </c>
    </row>
    <row r="7" customFormat="false" ht="23.25" hidden="false" customHeight="true" outlineLevel="0" collapsed="false">
      <c r="A7" s="102" t="s">
        <v>416</v>
      </c>
      <c r="B7" s="102"/>
      <c r="C7" s="162" t="n">
        <f aca="false">D7+E7+F7+G7+H7</f>
        <v>164873.65</v>
      </c>
      <c r="D7" s="162" t="n">
        <f aca="false">'Приложение 11'!F17</f>
        <v>88902.16</v>
      </c>
      <c r="E7" s="162" t="n">
        <f aca="false">'Приложение 11'!G17</f>
        <v>21614.8</v>
      </c>
      <c r="F7" s="162" t="n">
        <f aca="false">'Приложение 11'!H17</f>
        <v>54356.69</v>
      </c>
      <c r="G7" s="162" t="n">
        <f aca="false">'Приложение 11'!I17</f>
        <v>0</v>
      </c>
      <c r="H7" s="162" t="n">
        <f aca="false">'Приложение 11'!J17</f>
        <v>0</v>
      </c>
    </row>
    <row r="8" customFormat="false" ht="26.25" hidden="false" customHeight="true" outlineLevel="0" collapsed="false">
      <c r="A8" s="102" t="s">
        <v>417</v>
      </c>
      <c r="B8" s="102"/>
      <c r="C8" s="162" t="n">
        <f aca="false">D8+E8+F8+G8+H8</f>
        <v>121286.7</v>
      </c>
      <c r="D8" s="162" t="n">
        <f aca="false">'Приложение 12'!F18</f>
        <v>0</v>
      </c>
      <c r="E8" s="162" t="n">
        <f aca="false">'Приложение 12'!G18</f>
        <v>34749.5</v>
      </c>
      <c r="F8" s="162" t="n">
        <f aca="false">'Приложение 12'!H18</f>
        <v>27597</v>
      </c>
      <c r="G8" s="162" t="n">
        <f aca="false">'Приложение 12'!I18</f>
        <v>28751.5</v>
      </c>
      <c r="H8" s="162" t="n">
        <f aca="false">'Приложение 12'!J18</f>
        <v>30188.7</v>
      </c>
    </row>
    <row r="9" customFormat="false" ht="28.5" hidden="false" customHeight="true" outlineLevel="0" collapsed="false">
      <c r="A9" s="102" t="s">
        <v>418</v>
      </c>
      <c r="B9" s="102"/>
      <c r="C9" s="162" t="n">
        <f aca="false">C4+C5+C6+C7+C8</f>
        <v>1857328.05</v>
      </c>
      <c r="D9" s="162" t="n">
        <f aca="false">D4+D5+D6+D7+D8</f>
        <v>354813.06</v>
      </c>
      <c r="E9" s="162" t="n">
        <f aca="false">E4+E5+E6+E7+E8</f>
        <v>354466.6</v>
      </c>
      <c r="F9" s="162" t="n">
        <f aca="false">F4+F5+F6+F7+F8</f>
        <v>395986.69</v>
      </c>
      <c r="G9" s="162" t="n">
        <f aca="false">G4+G5+G6+G7+G8</f>
        <v>370441.4</v>
      </c>
      <c r="H9" s="162" t="n">
        <f aca="false">H4+H5+H6+H7+H8</f>
        <v>381620.3</v>
      </c>
    </row>
    <row r="10" customFormat="false" ht="1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K10" s="163"/>
    </row>
    <row r="11" customFormat="false" ht="15" hidden="false" customHeight="false" outlineLevel="0" collapsed="false">
      <c r="A11" s="102"/>
      <c r="B11" s="102"/>
      <c r="C11" s="102"/>
      <c r="D11" s="102"/>
      <c r="E11" s="162"/>
      <c r="F11" s="102"/>
      <c r="G11" s="102"/>
      <c r="H11" s="102"/>
    </row>
    <row r="12" customFormat="false" ht="1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</row>
    <row r="13" customFormat="false" ht="1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</row>
    <row r="14" customFormat="false" ht="15" hidden="false" customHeight="false" outlineLevel="0" collapsed="false">
      <c r="A14" s="102" t="s">
        <v>419</v>
      </c>
      <c r="B14" s="102"/>
      <c r="C14" s="162" t="n">
        <f aca="false">D14+E14+F14+G14+H14</f>
        <v>1399013.05</v>
      </c>
      <c r="D14" s="162" t="n">
        <f aca="false">'Приложение 8'!F18</f>
        <v>229366</v>
      </c>
      <c r="E14" s="162" t="n">
        <f aca="false">'Приложение 8'!G18</f>
        <v>278785.3</v>
      </c>
      <c r="F14" s="162" t="n">
        <f aca="false">'Приложение 8'!H18</f>
        <v>294541.75</v>
      </c>
      <c r="G14" s="162" t="n">
        <f aca="false">'Приложение 8'!I18</f>
        <v>298160</v>
      </c>
      <c r="H14" s="162" t="n">
        <f aca="false">'Приложение 8'!J18</f>
        <v>298160</v>
      </c>
    </row>
    <row r="15" customFormat="false" ht="15" hidden="false" customHeight="false" outlineLevel="0" collapsed="false">
      <c r="A15" s="102"/>
      <c r="B15" s="102"/>
      <c r="C15" s="162" t="n">
        <f aca="false">D15+E15+F15+G15+H15</f>
        <v>1890754</v>
      </c>
      <c r="D15" s="162" t="n">
        <f aca="false">'Приложение 9'!F16</f>
        <v>328142</v>
      </c>
      <c r="E15" s="162" t="n">
        <f aca="false">'Приложение 9'!G16</f>
        <v>359072</v>
      </c>
      <c r="F15" s="162" t="n">
        <f aca="false">'Приложение 9'!H16</f>
        <v>413846</v>
      </c>
      <c r="G15" s="162" t="n">
        <f aca="false">'Приложение 9'!I16</f>
        <v>394847</v>
      </c>
      <c r="H15" s="162" t="n">
        <f aca="false">'Приложение 9'!J16</f>
        <v>394847</v>
      </c>
    </row>
    <row r="16" customFormat="false" ht="15" hidden="false" customHeight="false" outlineLevel="0" collapsed="false">
      <c r="A16" s="102"/>
      <c r="B16" s="102"/>
      <c r="C16" s="162" t="n">
        <f aca="false">D16+E16+F16+G16+H16</f>
        <v>11087</v>
      </c>
      <c r="D16" s="162" t="n">
        <f aca="false">'Приложение 10'!F17</f>
        <v>7317</v>
      </c>
      <c r="E16" s="162" t="n">
        <f aca="false">'Приложение 10'!G17</f>
        <v>0</v>
      </c>
      <c r="F16" s="162" t="n">
        <f aca="false">'Приложение 10'!H17</f>
        <v>3770</v>
      </c>
      <c r="G16" s="162" t="n">
        <f aca="false">'Приложение 10'!I17</f>
        <v>0</v>
      </c>
      <c r="H16" s="162" t="n">
        <f aca="false">'Приложение 10'!J17</f>
        <v>0</v>
      </c>
    </row>
    <row r="17" customFormat="false" ht="15" hidden="false" customHeight="false" outlineLevel="0" collapsed="false">
      <c r="A17" s="102"/>
      <c r="B17" s="102"/>
      <c r="C17" s="162" t="n">
        <f aca="false">D17+E17+F17+G17+H17</f>
        <v>89344.7</v>
      </c>
      <c r="D17" s="162" t="n">
        <f aca="false">'Приложение 11'!F16</f>
        <v>78514.7</v>
      </c>
      <c r="E17" s="162" t="n">
        <f aca="false">'Приложение 11'!G16</f>
        <v>0</v>
      </c>
      <c r="F17" s="162" t="n">
        <f aca="false">'Приложение 11'!H16</f>
        <v>10830</v>
      </c>
      <c r="G17" s="162" t="n">
        <f aca="false">'Приложение 11'!I16</f>
        <v>0</v>
      </c>
      <c r="H17" s="162" t="n">
        <f aca="false">'Приложение 11'!J16</f>
        <v>0</v>
      </c>
    </row>
    <row r="18" customFormat="false" ht="15" hidden="false" customHeight="false" outlineLevel="0" collapsed="false">
      <c r="A18" s="102"/>
      <c r="B18" s="102"/>
      <c r="C18" s="162" t="n">
        <f aca="false">D18+E18+F18+G18+H18</f>
        <v>10840</v>
      </c>
      <c r="D18" s="162" t="n">
        <f aca="false">'Приложение 12'!F16</f>
        <v>0</v>
      </c>
      <c r="E18" s="162" t="n">
        <f aca="false">'Приложение 12'!G16</f>
        <v>1885</v>
      </c>
      <c r="F18" s="162" t="n">
        <f aca="false">'Приложение 12'!H16</f>
        <v>3591</v>
      </c>
      <c r="G18" s="162" t="n">
        <f aca="false">'Приложение 12'!I16</f>
        <v>2682</v>
      </c>
      <c r="H18" s="162" t="n">
        <f aca="false">'Приложение 12'!J16</f>
        <v>2682</v>
      </c>
    </row>
    <row r="19" customFormat="false" ht="15" hidden="false" customHeight="false" outlineLevel="0" collapsed="false">
      <c r="A19" s="102"/>
      <c r="B19" s="102"/>
      <c r="C19" s="162" t="n">
        <f aca="false">D19+E19+F19+G19+H19</f>
        <v>3401038.75</v>
      </c>
      <c r="D19" s="162" t="n">
        <f aca="false">D14+D15+D16+D17+D18</f>
        <v>643339.7</v>
      </c>
      <c r="E19" s="162" t="n">
        <f aca="false">E14+E15+E16+E17+E18</f>
        <v>639742.3</v>
      </c>
      <c r="F19" s="162" t="n">
        <f aca="false">F14+F15+F16+F17+F18</f>
        <v>726578.75</v>
      </c>
      <c r="G19" s="162" t="n">
        <f aca="false">G14+G15+G16+G17+G18</f>
        <v>695689</v>
      </c>
      <c r="H19" s="162" t="n">
        <f aca="false">H14+H15+H16+H17+H18</f>
        <v>695689</v>
      </c>
    </row>
    <row r="20" customFormat="false" ht="1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</row>
    <row r="21" customFormat="false" ht="1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</row>
    <row r="22" customFormat="false" ht="15" hidden="false" customHeight="false" outlineLevel="0" collapsed="false">
      <c r="A22" s="102" t="s">
        <v>420</v>
      </c>
      <c r="B22" s="102"/>
      <c r="C22" s="162" t="n">
        <f aca="false">D22+E22+F22+G22+H22</f>
        <v>51830.5</v>
      </c>
      <c r="D22" s="162" t="n">
        <f aca="false">'Приложение 11'!F15</f>
        <v>0</v>
      </c>
      <c r="E22" s="162" t="n">
        <f aca="false">'Приложение 11'!G15</f>
        <v>26532.2</v>
      </c>
      <c r="F22" s="162" t="n">
        <f aca="false">'Приложение 11'!H15</f>
        <v>25298.3</v>
      </c>
      <c r="G22" s="162" t="n">
        <f aca="false">'Приложение 11'!I15</f>
        <v>0</v>
      </c>
      <c r="H22" s="162" t="n">
        <f aca="false">'Приложение 11'!J15</f>
        <v>0</v>
      </c>
    </row>
    <row r="23" customFormat="false" ht="1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</row>
    <row r="24" customFormat="false" ht="15" hidden="false" customHeight="false" outlineLevel="0" collapsed="false">
      <c r="A24" s="102" t="s">
        <v>421</v>
      </c>
      <c r="B24" s="102"/>
      <c r="C24" s="162" t="n">
        <f aca="false">D24+E24+F24+G24+H24</f>
        <v>19560</v>
      </c>
      <c r="D24" s="162" t="n">
        <f aca="false">'Приложение 10'!F19</f>
        <v>1000</v>
      </c>
      <c r="E24" s="162" t="n">
        <f aca="false">'Приложение 10'!G19</f>
        <v>5000</v>
      </c>
      <c r="F24" s="162" t="n">
        <f aca="false">'Приложение 10'!H19</f>
        <v>5560</v>
      </c>
      <c r="G24" s="162" t="n">
        <f aca="false">'Приложение 10'!I19</f>
        <v>4000</v>
      </c>
      <c r="H24" s="162" t="n">
        <f aca="false">'Приложение 10'!J19</f>
        <v>4000</v>
      </c>
    </row>
    <row r="25" customFormat="false" ht="1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</row>
    <row r="27" customFormat="false" ht="15" hidden="false" customHeight="false" outlineLevel="0" collapsed="false">
      <c r="A27" s="102" t="s">
        <v>422</v>
      </c>
      <c r="B27" s="102"/>
      <c r="C27" s="162" t="n">
        <f aca="false">D27+E27+F27+G27+H27</f>
        <v>5329757.3</v>
      </c>
      <c r="D27" s="162" t="n">
        <f aca="false">D9+D19+D22+D24</f>
        <v>999152.76</v>
      </c>
      <c r="E27" s="162" t="n">
        <f aca="false">E9+E19+E22+E24</f>
        <v>1025741.1</v>
      </c>
      <c r="F27" s="162" t="n">
        <f aca="false">F9+F19+F22+F24</f>
        <v>1153423.74</v>
      </c>
      <c r="G27" s="162" t="n">
        <f aca="false">G9+G19+G22+G24</f>
        <v>1070130.4</v>
      </c>
      <c r="H27" s="162" t="n">
        <f aca="false">H9+H19+H22+H24</f>
        <v>1081309.3</v>
      </c>
    </row>
    <row r="28" customFormat="false" ht="1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</row>
    <row r="29" customFormat="false" ht="1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</row>
    <row r="30" customFormat="false" ht="15" hidden="false" customHeight="false" outlineLevel="0" collapsed="false">
      <c r="A30" s="102" t="s">
        <v>423</v>
      </c>
      <c r="B30" s="102"/>
      <c r="C30" s="102"/>
      <c r="D30" s="102"/>
      <c r="E30" s="102"/>
      <c r="F30" s="162"/>
      <c r="G30" s="102"/>
      <c r="H30" s="102"/>
    </row>
    <row r="31" customFormat="false" ht="15" hidden="false" customHeight="false" outlineLevel="0" collapsed="false">
      <c r="A31" s="102" t="s">
        <v>424</v>
      </c>
      <c r="B31" s="102"/>
      <c r="C31" s="102"/>
      <c r="D31" s="102"/>
      <c r="E31" s="102"/>
      <c r="F31" s="162"/>
      <c r="G31" s="102"/>
      <c r="H31" s="102"/>
    </row>
    <row r="33" customFormat="false" ht="15" hidden="false" customHeight="false" outlineLevel="0" collapsed="false">
      <c r="A33" s="0" t="s">
        <v>413</v>
      </c>
      <c r="C33" s="63" t="n">
        <f aca="false">(C4+C14)/C27*100</f>
        <v>37.5746162025051</v>
      </c>
    </row>
    <row r="34" customFormat="false" ht="15" hidden="false" customHeight="false" outlineLevel="0" collapsed="false">
      <c r="A34" s="0" t="s">
        <v>414</v>
      </c>
      <c r="C34" s="63" t="n">
        <f aca="false">(C5+C15)/C27*100</f>
        <v>43.6580329839785</v>
      </c>
    </row>
    <row r="35" customFormat="false" ht="15" hidden="false" customHeight="false" outlineLevel="0" collapsed="false">
      <c r="A35" s="0" t="s">
        <v>425</v>
      </c>
      <c r="C35" s="63" t="n">
        <f aca="false">(C6+C16+C24)/C27*100</f>
        <v>10.5460468153025</v>
      </c>
    </row>
    <row r="36" customFormat="false" ht="15" hidden="false" customHeight="false" outlineLevel="0" collapsed="false">
      <c r="A36" s="0" t="s">
        <v>426</v>
      </c>
      <c r="C36" s="63" t="n">
        <f aca="false">(C7+C17+C22)/C27*100</f>
        <v>5.74226616285136</v>
      </c>
    </row>
    <row r="37" customFormat="false" ht="15" hidden="false" customHeight="false" outlineLevel="0" collapsed="false">
      <c r="A37" s="0" t="s">
        <v>417</v>
      </c>
      <c r="C37" s="63" t="n">
        <f aca="false">(C8+C18)/C27*100</f>
        <v>2.4790378353626</v>
      </c>
    </row>
    <row r="38" customFormat="false" ht="15" hidden="false" customHeight="false" outlineLevel="0" collapsed="false">
      <c r="C38" s="63" t="n">
        <f aca="false">C33+C34+C35+C36+C37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G3" activeCellId="0" sqref="G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4" t="s">
        <v>36</v>
      </c>
      <c r="H2" s="14"/>
      <c r="I2" s="14"/>
      <c r="J2" s="14"/>
      <c r="K2" s="14"/>
      <c r="L2" s="14"/>
      <c r="M2" s="14"/>
    </row>
    <row r="3" customFormat="false" ht="23.25" hidden="false" customHeight="true" outlineLevel="0" collapsed="false">
      <c r="G3" s="14" t="s">
        <v>37</v>
      </c>
      <c r="H3" s="14"/>
      <c r="I3" s="14"/>
      <c r="J3" s="14"/>
      <c r="K3" s="14"/>
      <c r="L3" s="14"/>
      <c r="M3" s="14"/>
    </row>
    <row r="4" customFormat="false" ht="21" hidden="false" customHeight="true" outlineLevel="0" collapsed="false">
      <c r="G4" s="15" t="s">
        <v>38</v>
      </c>
      <c r="H4" s="15"/>
      <c r="I4" s="15"/>
      <c r="J4" s="15"/>
      <c r="K4" s="15"/>
      <c r="L4" s="15"/>
      <c r="M4" s="15"/>
    </row>
    <row r="5" customFormat="false" ht="60" hidden="false" customHeight="true" outlineLevel="0" collapsed="false">
      <c r="G5" s="16" t="s">
        <v>39</v>
      </c>
      <c r="H5" s="16"/>
      <c r="I5" s="16"/>
      <c r="J5" s="16"/>
      <c r="K5" s="16"/>
      <c r="L5" s="16"/>
      <c r="M5" s="16"/>
    </row>
    <row r="6" customFormat="false" ht="48" hidden="false" customHeight="true" outlineLevel="0" collapsed="false">
      <c r="A6" s="17" t="s">
        <v>4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8" t="s">
        <v>41</v>
      </c>
      <c r="B7" s="18" t="s">
        <v>42</v>
      </c>
      <c r="C7" s="18" t="s">
        <v>43</v>
      </c>
      <c r="D7" s="18" t="s">
        <v>44</v>
      </c>
      <c r="E7" s="18" t="s">
        <v>45</v>
      </c>
      <c r="F7" s="18" t="s">
        <v>46</v>
      </c>
      <c r="G7" s="18" t="s">
        <v>47</v>
      </c>
      <c r="H7" s="18"/>
      <c r="I7" s="18"/>
      <c r="J7" s="18"/>
      <c r="K7" s="18"/>
      <c r="L7" s="18" t="s">
        <v>48</v>
      </c>
      <c r="M7" s="18" t="s">
        <v>49</v>
      </c>
    </row>
    <row r="8" customFormat="false" ht="99" hidden="false" customHeight="true" outlineLevel="0" collapsed="false">
      <c r="A8" s="18"/>
      <c r="B8" s="18"/>
      <c r="C8" s="18"/>
      <c r="D8" s="18"/>
      <c r="E8" s="18"/>
      <c r="F8" s="18"/>
      <c r="G8" s="18" t="s">
        <v>23</v>
      </c>
      <c r="H8" s="18" t="s">
        <v>24</v>
      </c>
      <c r="I8" s="18" t="s">
        <v>25</v>
      </c>
      <c r="J8" s="18" t="s">
        <v>26</v>
      </c>
      <c r="K8" s="18" t="s">
        <v>27</v>
      </c>
      <c r="L8" s="18"/>
      <c r="M8" s="18"/>
    </row>
    <row r="9" s="20" customFormat="true" ht="15" hidden="false" customHeight="false" outlineLevel="0" collapsed="false">
      <c r="A9" s="19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6.25" hidden="false" customHeight="true" outlineLevel="0" collapsed="false">
      <c r="A10" s="21" t="s">
        <v>50</v>
      </c>
      <c r="B10" s="22" t="s">
        <v>51</v>
      </c>
      <c r="C10" s="23"/>
      <c r="D10" s="22" t="s">
        <v>29</v>
      </c>
      <c r="E10" s="21" t="s">
        <v>52</v>
      </c>
      <c r="F10" s="24" t="n">
        <f aca="false">G10+H10+I10+J10+K10</f>
        <v>2002412.25</v>
      </c>
      <c r="G10" s="24" t="n">
        <f aca="false">G11+G12</f>
        <v>341175.7</v>
      </c>
      <c r="H10" s="24" t="n">
        <f aca="false">H11+H12</f>
        <v>390711.5</v>
      </c>
      <c r="I10" s="24" t="n">
        <f aca="false">I11+I12</f>
        <v>411869.75</v>
      </c>
      <c r="J10" s="24" t="n">
        <f aca="false">J11+J12</f>
        <v>426127.6</v>
      </c>
      <c r="K10" s="24" t="n">
        <f aca="false">K11+K12</f>
        <v>432527.7</v>
      </c>
      <c r="L10" s="22" t="s">
        <v>53</v>
      </c>
      <c r="M10" s="25" t="s">
        <v>54</v>
      </c>
    </row>
    <row r="11" customFormat="false" ht="48" hidden="false" customHeight="true" outlineLevel="0" collapsed="false">
      <c r="A11" s="21"/>
      <c r="B11" s="22"/>
      <c r="C11" s="23"/>
      <c r="D11" s="25" t="s">
        <v>30</v>
      </c>
      <c r="E11" s="21"/>
      <c r="F11" s="26" t="n">
        <f aca="false">G11+H11+I11+J11+K11</f>
        <v>1399013.05</v>
      </c>
      <c r="G11" s="26" t="n">
        <f aca="false">G14+G17+G20+G23+G27+G30</f>
        <v>229366</v>
      </c>
      <c r="H11" s="26" t="n">
        <f aca="false">H14+H17+H20+H23+H27+H30</f>
        <v>278785.3</v>
      </c>
      <c r="I11" s="27" t="n">
        <f aca="false">I14+I17+I20+I23+I27+I30</f>
        <v>294541.75</v>
      </c>
      <c r="J11" s="26" t="n">
        <f aca="false">J14+J17+J20+J23+J27+J30</f>
        <v>298160</v>
      </c>
      <c r="K11" s="26" t="n">
        <f aca="false">K14+K17+K20+K23+K27+K30</f>
        <v>298160</v>
      </c>
      <c r="L11" s="22"/>
      <c r="M11" s="25"/>
    </row>
    <row r="12" customFormat="false" ht="36.75" hidden="false" customHeight="true" outlineLevel="0" collapsed="false">
      <c r="A12" s="21"/>
      <c r="B12" s="22"/>
      <c r="C12" s="23"/>
      <c r="D12" s="25" t="s">
        <v>31</v>
      </c>
      <c r="E12" s="21"/>
      <c r="F12" s="26" t="n">
        <f aca="false">G12+H12+I12+J12+K12</f>
        <v>603399.2</v>
      </c>
      <c r="G12" s="26" t="n">
        <f aca="false">G15+G16+G19+G21+G22+G28+G29</f>
        <v>111809.7</v>
      </c>
      <c r="H12" s="26" t="n">
        <f aca="false">H15+H16+H19+H21+H22+H28+H29</f>
        <v>111926.2</v>
      </c>
      <c r="I12" s="26" t="n">
        <f aca="false">I15+I16+I19+I21+I22+I28+I29</f>
        <v>117328</v>
      </c>
      <c r="J12" s="26" t="n">
        <f aca="false">J15+J16+J19+J21+J22+J28+J29</f>
        <v>127967.6</v>
      </c>
      <c r="K12" s="26" t="n">
        <f aca="false">K15+K16+K19+K21+K22+K28+K29</f>
        <v>134367.7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56</v>
      </c>
      <c r="C13" s="23"/>
      <c r="D13" s="25" t="s">
        <v>29</v>
      </c>
      <c r="E13" s="23" t="s">
        <v>52</v>
      </c>
      <c r="F13" s="26" t="n">
        <f aca="false">G13+H13+I13+J13+K13</f>
        <v>1632557.7</v>
      </c>
      <c r="G13" s="26" t="n">
        <f aca="false">G14+G15</f>
        <v>334156.7</v>
      </c>
      <c r="H13" s="26" t="n">
        <f aca="false">H14+H15</f>
        <v>315539.1</v>
      </c>
      <c r="I13" s="26" t="n">
        <f aca="false">I14+I15</f>
        <v>332330.9</v>
      </c>
      <c r="J13" s="26" t="n">
        <f aca="false">J14+J15</f>
        <v>324002.1</v>
      </c>
      <c r="K13" s="26" t="n">
        <f aca="false">K14+K15</f>
        <v>326528.9</v>
      </c>
      <c r="L13" s="22" t="s">
        <v>53</v>
      </c>
      <c r="M13" s="25" t="s">
        <v>54</v>
      </c>
    </row>
    <row r="14" customFormat="false" ht="47.25" hidden="false" customHeight="true" outlineLevel="0" collapsed="false">
      <c r="A14" s="23"/>
      <c r="B14" s="25"/>
      <c r="C14" s="23"/>
      <c r="D14" s="25" t="s">
        <v>30</v>
      </c>
      <c r="E14" s="23"/>
      <c r="F14" s="26" t="n">
        <f aca="false">G14+H14+I14+J14+K14</f>
        <v>1308569</v>
      </c>
      <c r="G14" s="26" t="n">
        <v>227447</v>
      </c>
      <c r="H14" s="26" t="n">
        <v>262920</v>
      </c>
      <c r="I14" s="27" t="n">
        <v>271270</v>
      </c>
      <c r="J14" s="26" t="n">
        <v>273466</v>
      </c>
      <c r="K14" s="26" t="n">
        <v>273466</v>
      </c>
      <c r="L14" s="22"/>
      <c r="M14" s="25"/>
    </row>
    <row r="15" customFormat="false" ht="112.5" hidden="false" customHeight="true" outlineLevel="0" collapsed="false">
      <c r="A15" s="23"/>
      <c r="B15" s="25"/>
      <c r="C15" s="23"/>
      <c r="D15" s="25" t="s">
        <v>31</v>
      </c>
      <c r="E15" s="23"/>
      <c r="F15" s="26" t="n">
        <f aca="false">G15+H15+I15+J15+K15</f>
        <v>323988.7</v>
      </c>
      <c r="G15" s="26" t="n">
        <v>106709.7</v>
      </c>
      <c r="H15" s="26" t="n">
        <v>52619.1</v>
      </c>
      <c r="I15" s="26" t="n">
        <v>61060.9</v>
      </c>
      <c r="J15" s="26" t="n">
        <v>50536.1</v>
      </c>
      <c r="K15" s="26" t="n">
        <v>53062.9</v>
      </c>
      <c r="L15" s="22"/>
      <c r="M15" s="22"/>
    </row>
    <row r="16" customFormat="false" ht="50.25" hidden="false" customHeight="true" outlineLevel="0" collapsed="false">
      <c r="A16" s="23" t="s">
        <v>57</v>
      </c>
      <c r="B16" s="25" t="s">
        <v>58</v>
      </c>
      <c r="C16" s="23"/>
      <c r="D16" s="25" t="s">
        <v>31</v>
      </c>
      <c r="E16" s="23" t="s">
        <v>59</v>
      </c>
      <c r="F16" s="26" t="n">
        <f aca="false">G16+H16+I16+J16+K16</f>
        <v>271561.7</v>
      </c>
      <c r="G16" s="26" t="n">
        <v>0</v>
      </c>
      <c r="H16" s="26" t="n">
        <v>56826.2</v>
      </c>
      <c r="I16" s="26" t="n">
        <v>56177.8</v>
      </c>
      <c r="J16" s="26" t="n">
        <v>77342.2</v>
      </c>
      <c r="K16" s="26" t="n">
        <v>81215.5</v>
      </c>
      <c r="L16" s="25"/>
      <c r="M16" s="23"/>
    </row>
    <row r="17" customFormat="false" ht="86.25" hidden="false" customHeight="true" outlineLevel="0" collapsed="false">
      <c r="A17" s="23" t="s">
        <v>60</v>
      </c>
      <c r="B17" s="25" t="s">
        <v>61</v>
      </c>
      <c r="C17" s="28"/>
      <c r="D17" s="29" t="s">
        <v>30</v>
      </c>
      <c r="E17" s="23" t="s">
        <v>59</v>
      </c>
      <c r="F17" s="26" t="n">
        <f aca="false">G17+H17+I17+J17+K17</f>
        <v>77979</v>
      </c>
      <c r="G17" s="26"/>
      <c r="H17" s="26" t="n">
        <v>15826</v>
      </c>
      <c r="I17" s="27" t="n">
        <v>19639</v>
      </c>
      <c r="J17" s="26" t="n">
        <v>21257</v>
      </c>
      <c r="K17" s="26" t="n">
        <v>21257</v>
      </c>
      <c r="L17" s="25" t="s">
        <v>62</v>
      </c>
      <c r="M17" s="23"/>
    </row>
    <row r="18" customFormat="false" ht="30" hidden="false" customHeight="true" outlineLevel="0" collapsed="false">
      <c r="A18" s="23" t="s">
        <v>63</v>
      </c>
      <c r="B18" s="25" t="s">
        <v>64</v>
      </c>
      <c r="C18" s="23"/>
      <c r="D18" s="25" t="s">
        <v>29</v>
      </c>
      <c r="E18" s="23" t="s">
        <v>52</v>
      </c>
      <c r="F18" s="26" t="n">
        <f aca="false">G18+H18+I18+J18+K18</f>
        <v>200</v>
      </c>
      <c r="G18" s="26" t="n">
        <f aca="false">G19+G20</f>
        <v>200</v>
      </c>
      <c r="H18" s="26" t="n">
        <f aca="false">H19+H20</f>
        <v>0</v>
      </c>
      <c r="I18" s="26" t="n">
        <f aca="false">I19+I20</f>
        <v>0</v>
      </c>
      <c r="J18" s="26" t="n">
        <f aca="false">J19+J20</f>
        <v>0</v>
      </c>
      <c r="K18" s="26" t="n">
        <f aca="false">K19+K20</f>
        <v>0</v>
      </c>
      <c r="L18" s="22" t="s">
        <v>53</v>
      </c>
      <c r="M18" s="25" t="s">
        <v>54</v>
      </c>
    </row>
    <row r="19" customFormat="false" ht="39" hidden="false" customHeight="true" outlineLevel="0" collapsed="false">
      <c r="A19" s="23"/>
      <c r="B19" s="25"/>
      <c r="C19" s="23"/>
      <c r="D19" s="25" t="s">
        <v>31</v>
      </c>
      <c r="E19" s="23"/>
      <c r="F19" s="26" t="n">
        <f aca="false">G19+H19+I19+J19+K19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2"/>
      <c r="M19" s="25"/>
    </row>
    <row r="20" customFormat="false" ht="49.5" hidden="false" customHeight="true" outlineLevel="0" collapsed="false">
      <c r="A20" s="23"/>
      <c r="B20" s="25"/>
      <c r="C20" s="23"/>
      <c r="D20" s="25" t="s">
        <v>30</v>
      </c>
      <c r="E20" s="23"/>
      <c r="F20" s="26" t="n">
        <f aca="false">G20+H20+I20+J20+K20</f>
        <v>200</v>
      </c>
      <c r="G20" s="26" t="n">
        <v>200</v>
      </c>
      <c r="H20" s="26" t="n">
        <v>0</v>
      </c>
      <c r="I20" s="26" t="n">
        <v>0</v>
      </c>
      <c r="J20" s="26" t="n">
        <v>0</v>
      </c>
      <c r="K20" s="26" t="n">
        <v>0</v>
      </c>
      <c r="L20" s="22"/>
      <c r="M20" s="22"/>
    </row>
    <row r="21" customFormat="false" ht="86.25" hidden="false" customHeight="true" outlineLevel="0" collapsed="false">
      <c r="A21" s="21" t="s">
        <v>65</v>
      </c>
      <c r="B21" s="22" t="s">
        <v>66</v>
      </c>
      <c r="C21" s="22"/>
      <c r="D21" s="25" t="s">
        <v>31</v>
      </c>
      <c r="E21" s="30" t="s">
        <v>52</v>
      </c>
      <c r="F21" s="26" t="n">
        <f aca="false">G21+H21+I21+J21+K21</f>
        <v>3700</v>
      </c>
      <c r="G21" s="26" t="n">
        <v>3700</v>
      </c>
      <c r="H21" s="26" t="n">
        <v>0</v>
      </c>
      <c r="I21" s="26" t="n">
        <v>0</v>
      </c>
      <c r="J21" s="26" t="n">
        <v>0</v>
      </c>
      <c r="K21" s="26" t="n">
        <v>0</v>
      </c>
      <c r="L21" s="25" t="s">
        <v>53</v>
      </c>
      <c r="M21" s="25" t="s">
        <v>67</v>
      </c>
    </row>
    <row r="22" customFormat="false" ht="60" hidden="false" customHeight="true" outlineLevel="0" collapsed="false">
      <c r="A22" s="31" t="s">
        <v>68</v>
      </c>
      <c r="B22" s="22" t="s">
        <v>69</v>
      </c>
      <c r="C22" s="22"/>
      <c r="D22" s="25" t="s">
        <v>31</v>
      </c>
      <c r="E22" s="30" t="s">
        <v>52</v>
      </c>
      <c r="F22" s="26" t="n">
        <f aca="false">G22+H22+I22+J22+K22</f>
        <v>1400</v>
      </c>
      <c r="G22" s="26" t="n">
        <v>1400</v>
      </c>
      <c r="H22" s="26" t="n">
        <v>0</v>
      </c>
      <c r="I22" s="26" t="n">
        <v>0</v>
      </c>
      <c r="J22" s="26" t="n">
        <v>0</v>
      </c>
      <c r="K22" s="26" t="n">
        <v>0</v>
      </c>
      <c r="L22" s="25" t="s">
        <v>53</v>
      </c>
      <c r="M22" s="25" t="s">
        <v>70</v>
      </c>
    </row>
    <row r="23" customFormat="false" ht="61.5" hidden="false" customHeight="true" outlineLevel="0" collapsed="false">
      <c r="A23" s="32" t="s">
        <v>71</v>
      </c>
      <c r="B23" s="22" t="s">
        <v>72</v>
      </c>
      <c r="C23" s="22"/>
      <c r="D23" s="25" t="s">
        <v>30</v>
      </c>
      <c r="E23" s="33" t="s">
        <v>52</v>
      </c>
      <c r="F23" s="26" t="n">
        <f aca="false">G23+H23+I23+J23+K23</f>
        <v>1719</v>
      </c>
      <c r="G23" s="26" t="n">
        <v>1719</v>
      </c>
      <c r="H23" s="26" t="n">
        <v>0</v>
      </c>
      <c r="I23" s="26" t="n">
        <v>0</v>
      </c>
      <c r="J23" s="26" t="n">
        <v>0</v>
      </c>
      <c r="K23" s="26" t="n">
        <v>0</v>
      </c>
      <c r="L23" s="25" t="s">
        <v>53</v>
      </c>
      <c r="M23" s="25" t="s">
        <v>73</v>
      </c>
    </row>
    <row r="24" customFormat="false" ht="32.25" hidden="false" customHeight="true" outlineLevel="0" collapsed="false">
      <c r="A24" s="34" t="s">
        <v>74</v>
      </c>
      <c r="B24" s="25" t="s">
        <v>75</v>
      </c>
      <c r="C24" s="23"/>
      <c r="D24" s="25" t="s">
        <v>29</v>
      </c>
      <c r="E24" s="23" t="s">
        <v>52</v>
      </c>
      <c r="F24" s="35" t="n">
        <f aca="false">G24+H24+I24+J24+K24</f>
        <v>449.55</v>
      </c>
      <c r="G24" s="26" t="n">
        <f aca="false">G27+G28</f>
        <v>0</v>
      </c>
      <c r="H24" s="26" t="n">
        <f aca="false">H27+H28</f>
        <v>117.9</v>
      </c>
      <c r="I24" s="26" t="n">
        <f aca="false">I27+I28</f>
        <v>153.05</v>
      </c>
      <c r="J24" s="26" t="n">
        <f aca="false">J27+J28</f>
        <v>89.3</v>
      </c>
      <c r="K24" s="26" t="n">
        <f aca="false">K27+K28</f>
        <v>89.3</v>
      </c>
      <c r="L24" s="25" t="s">
        <v>76</v>
      </c>
      <c r="M24" s="25" t="s">
        <v>77</v>
      </c>
    </row>
    <row r="25" customFormat="false" ht="48.75" hidden="false" customHeight="true" outlineLevel="0" collapsed="false">
      <c r="A25" s="34"/>
      <c r="B25" s="25"/>
      <c r="C25" s="23"/>
      <c r="D25" s="36" t="s">
        <v>30</v>
      </c>
      <c r="E25" s="23"/>
      <c r="F25" s="35" t="n">
        <f aca="false">G25+H25+I25+J25+K25</f>
        <v>103.05</v>
      </c>
      <c r="G25" s="26" t="n">
        <f aca="false">G27</f>
        <v>0</v>
      </c>
      <c r="H25" s="26" t="n">
        <f aca="false">H27</f>
        <v>39.3</v>
      </c>
      <c r="I25" s="26" t="n">
        <f aca="false">I27</f>
        <v>63.75</v>
      </c>
      <c r="J25" s="26" t="n">
        <f aca="false">J27</f>
        <v>0</v>
      </c>
      <c r="K25" s="26" t="n">
        <f aca="false">K27</f>
        <v>0</v>
      </c>
      <c r="L25" s="25"/>
      <c r="M25" s="25"/>
    </row>
    <row r="26" customFormat="false" ht="36.75" hidden="false" customHeight="true" outlineLevel="0" collapsed="false">
      <c r="A26" s="34"/>
      <c r="B26" s="25"/>
      <c r="C26" s="23"/>
      <c r="D26" s="36" t="s">
        <v>31</v>
      </c>
      <c r="E26" s="23"/>
      <c r="F26" s="35" t="n">
        <f aca="false">G26+H26+I26+J26+K26</f>
        <v>346.5</v>
      </c>
      <c r="G26" s="26" t="n">
        <f aca="false">G28</f>
        <v>0</v>
      </c>
      <c r="H26" s="26" t="n">
        <f aca="false">H28</f>
        <v>78.6</v>
      </c>
      <c r="I26" s="26" t="n">
        <f aca="false">I28</f>
        <v>89.3</v>
      </c>
      <c r="J26" s="26" t="n">
        <f aca="false">J28</f>
        <v>89.3</v>
      </c>
      <c r="K26" s="26" t="n">
        <f aca="false">K28</f>
        <v>89.3</v>
      </c>
      <c r="L26" s="25"/>
      <c r="M26" s="25"/>
    </row>
    <row r="27" customFormat="false" ht="195" hidden="false" customHeight="true" outlineLevel="0" collapsed="false">
      <c r="A27" s="34" t="s">
        <v>78</v>
      </c>
      <c r="B27" s="37" t="s">
        <v>79</v>
      </c>
      <c r="C27" s="22"/>
      <c r="D27" s="36" t="s">
        <v>30</v>
      </c>
      <c r="E27" s="23" t="s">
        <v>52</v>
      </c>
      <c r="F27" s="35" t="n">
        <f aca="false">G27+H27+I27+J27+K27</f>
        <v>103.05</v>
      </c>
      <c r="G27" s="26" t="n">
        <v>0</v>
      </c>
      <c r="H27" s="26" t="n">
        <v>39.3</v>
      </c>
      <c r="I27" s="26" t="n">
        <v>63.75</v>
      </c>
      <c r="J27" s="26" t="n">
        <v>0</v>
      </c>
      <c r="K27" s="26" t="n">
        <v>0</v>
      </c>
      <c r="L27" s="25"/>
      <c r="M27" s="25" t="s">
        <v>80</v>
      </c>
    </row>
    <row r="28" customFormat="false" ht="216" hidden="false" customHeight="true" outlineLevel="0" collapsed="false">
      <c r="A28" s="34" t="s">
        <v>81</v>
      </c>
      <c r="B28" s="30" t="s">
        <v>82</v>
      </c>
      <c r="C28" s="22"/>
      <c r="D28" s="38" t="s">
        <v>31</v>
      </c>
      <c r="E28" s="39" t="s">
        <v>52</v>
      </c>
      <c r="F28" s="40" t="n">
        <f aca="false">G28+H28+I28+J28+K28</f>
        <v>346.5</v>
      </c>
      <c r="G28" s="26" t="n">
        <v>0</v>
      </c>
      <c r="H28" s="26" t="n">
        <v>78.6</v>
      </c>
      <c r="I28" s="26" t="n">
        <v>89.3</v>
      </c>
      <c r="J28" s="26" t="n">
        <v>89.3</v>
      </c>
      <c r="K28" s="26" t="n">
        <v>89.3</v>
      </c>
      <c r="L28" s="25"/>
      <c r="M28" s="25" t="s">
        <v>80</v>
      </c>
    </row>
    <row r="29" customFormat="false" ht="107.25" hidden="false" customHeight="true" outlineLevel="0" collapsed="false">
      <c r="A29" s="34" t="s">
        <v>83</v>
      </c>
      <c r="B29" s="41" t="s">
        <v>84</v>
      </c>
      <c r="C29" s="42"/>
      <c r="D29" s="36" t="s">
        <v>31</v>
      </c>
      <c r="E29" s="23" t="s">
        <v>52</v>
      </c>
      <c r="F29" s="35" t="n">
        <f aca="false">G29+H29+I29+J29+K29</f>
        <v>2402.3</v>
      </c>
      <c r="G29" s="35" t="n">
        <v>0</v>
      </c>
      <c r="H29" s="26" t="n">
        <v>2402.3</v>
      </c>
      <c r="I29" s="26" t="n">
        <v>0</v>
      </c>
      <c r="J29" s="26" t="n">
        <v>0</v>
      </c>
      <c r="K29" s="26" t="n">
        <v>0</v>
      </c>
      <c r="L29" s="25" t="s">
        <v>53</v>
      </c>
      <c r="M29" s="25" t="s">
        <v>54</v>
      </c>
    </row>
    <row r="30" customFormat="false" ht="137.25" hidden="false" customHeight="true" outlineLevel="0" collapsed="false">
      <c r="A30" s="34" t="s">
        <v>85</v>
      </c>
      <c r="B30" s="41" t="s">
        <v>86</v>
      </c>
      <c r="C30" s="42"/>
      <c r="D30" s="36" t="s">
        <v>30</v>
      </c>
      <c r="E30" s="23" t="s">
        <v>52</v>
      </c>
      <c r="F30" s="43" t="n">
        <f aca="false">G30+H30+I30+J30+K30</f>
        <v>10443</v>
      </c>
      <c r="G30" s="35" t="n">
        <v>0</v>
      </c>
      <c r="H30" s="26" t="n">
        <v>0</v>
      </c>
      <c r="I30" s="27" t="n">
        <v>3569</v>
      </c>
      <c r="J30" s="26" t="n">
        <v>3437</v>
      </c>
      <c r="K30" s="26" t="n">
        <v>3437</v>
      </c>
      <c r="L30" s="25" t="s">
        <v>87</v>
      </c>
      <c r="M30" s="25" t="s">
        <v>88</v>
      </c>
    </row>
    <row r="31" customFormat="false" ht="73.5" hidden="false" customHeight="true" outlineLevel="0" collapsed="false">
      <c r="A31" s="44" t="s">
        <v>89</v>
      </c>
      <c r="B31" s="22" t="s">
        <v>90</v>
      </c>
      <c r="C31" s="25"/>
      <c r="D31" s="22" t="s">
        <v>31</v>
      </c>
      <c r="E31" s="45" t="s">
        <v>52</v>
      </c>
      <c r="F31" s="26" t="n">
        <f aca="false">G31+H31+I31+J31+K31</f>
        <v>223.6</v>
      </c>
      <c r="G31" s="35" t="n">
        <f aca="false">G32</f>
        <v>55.6</v>
      </c>
      <c r="H31" s="26" t="n">
        <f aca="false">H32</f>
        <v>0</v>
      </c>
      <c r="I31" s="26" t="n">
        <f aca="false">I32</f>
        <v>56</v>
      </c>
      <c r="J31" s="26" t="n">
        <f aca="false">J32</f>
        <v>56</v>
      </c>
      <c r="K31" s="26" t="n">
        <f aca="false">K32</f>
        <v>56</v>
      </c>
      <c r="L31" s="25" t="s">
        <v>76</v>
      </c>
      <c r="M31" s="25" t="s">
        <v>91</v>
      </c>
    </row>
    <row r="32" customFormat="false" ht="114" hidden="false" customHeight="true" outlineLevel="0" collapsed="false">
      <c r="A32" s="46" t="s">
        <v>92</v>
      </c>
      <c r="B32" s="29" t="s">
        <v>93</v>
      </c>
      <c r="C32" s="29" t="s">
        <v>94</v>
      </c>
      <c r="D32" s="29" t="s">
        <v>31</v>
      </c>
      <c r="E32" s="39" t="s">
        <v>52</v>
      </c>
      <c r="F32" s="47" t="n">
        <f aca="false">G32+H32+I32+J32+K32</f>
        <v>223.6</v>
      </c>
      <c r="G32" s="48" t="n">
        <v>55.6</v>
      </c>
      <c r="H32" s="48" t="n">
        <v>0</v>
      </c>
      <c r="I32" s="48" t="n">
        <v>56</v>
      </c>
      <c r="J32" s="48" t="n">
        <v>56</v>
      </c>
      <c r="K32" s="48" t="n">
        <v>56</v>
      </c>
      <c r="L32" s="29" t="s">
        <v>76</v>
      </c>
      <c r="M32" s="29" t="s">
        <v>95</v>
      </c>
      <c r="N32" s="49"/>
    </row>
    <row r="33" customFormat="false" ht="15" hidden="false" customHeight="false" outlineLevel="0" collapsed="false">
      <c r="A33" s="50"/>
      <c r="B33" s="51" t="s">
        <v>96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7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8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8450</v>
      </c>
      <c r="J35" s="52" t="n">
        <v>208450</v>
      </c>
      <c r="K35" s="52" t="n">
        <v>208450</v>
      </c>
      <c r="L35" s="56"/>
      <c r="M35" s="55"/>
    </row>
    <row r="36" customFormat="false" ht="15" hidden="false" customHeight="true" outlineLevel="0" collapsed="false">
      <c r="A36" s="58"/>
      <c r="B36" s="51" t="s">
        <v>99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4472.1795528247</v>
      </c>
      <c r="J36" s="59" t="n">
        <f aca="false">J35/J34*1000/12/1.302</f>
        <v>44472.1795528247</v>
      </c>
      <c r="K36" s="60" t="n">
        <f aca="false">K35/K34*1000/12/1.302</f>
        <v>44472.1795528247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100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101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102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7" t="s">
        <v>103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105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0" hidden="false" customHeight="true" outlineLevel="0" collapsed="false">
      <c r="A13" s="30"/>
      <c r="B13" s="30"/>
      <c r="C13" s="30"/>
      <c r="D13" s="30"/>
      <c r="E13" s="18" t="s">
        <v>22</v>
      </c>
      <c r="F13" s="18" t="s">
        <v>23</v>
      </c>
      <c r="G13" s="18" t="s">
        <v>24</v>
      </c>
      <c r="H13" s="18" t="s">
        <v>25</v>
      </c>
      <c r="I13" s="18" t="s">
        <v>26</v>
      </c>
      <c r="J13" s="18" t="s">
        <v>27</v>
      </c>
    </row>
    <row r="14" customFormat="false" ht="15" hidden="false" customHeight="true" outlineLevel="0" collapsed="false">
      <c r="A14" s="30"/>
      <c r="B14" s="30" t="s">
        <v>111</v>
      </c>
      <c r="C14" s="30" t="s">
        <v>13</v>
      </c>
      <c r="D14" s="30" t="s">
        <v>112</v>
      </c>
      <c r="E14" s="26" t="n">
        <f aca="false">F14+G14+H14+I14+J14</f>
        <v>2326867.2</v>
      </c>
      <c r="F14" s="26" t="n">
        <f aca="false">F15+F16+F17</f>
        <v>402415.5</v>
      </c>
      <c r="G14" s="26" t="n">
        <f aca="false">G15+G16+G17</f>
        <v>436198.3</v>
      </c>
      <c r="H14" s="26" t="n">
        <f aca="false">H15+H16+H17</f>
        <v>495776</v>
      </c>
      <c r="I14" s="26" t="n">
        <f aca="false">I15+I16+I17</f>
        <v>495964.9</v>
      </c>
      <c r="J14" s="26" t="n">
        <f aca="false">J15+J16+J17</f>
        <v>496512.5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0</v>
      </c>
      <c r="F15" s="26" t="n">
        <f aca="false">'Приложение к подпрограмме II'!G12</f>
        <v>0</v>
      </c>
      <c r="G15" s="26" t="n">
        <f aca="false">'Приложение к подпрограмме II'!H12</f>
        <v>0</v>
      </c>
      <c r="H15" s="26" t="n">
        <f aca="false">'Приложение к подпрограмме II'!I12</f>
        <v>0</v>
      </c>
      <c r="I15" s="26" t="n">
        <f aca="false">'Приложение к подпрограмме II'!J12</f>
        <v>0</v>
      </c>
      <c r="J15" s="26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1890754</v>
      </c>
      <c r="F16" s="26" t="n">
        <f aca="false">'Приложение к подпрограмме II'!G13+'Приложение к подпрограмме II'!G42+'Приложение к подпрограмме II'!G61+'Приложение к подпрограмме II'!G82</f>
        <v>328142</v>
      </c>
      <c r="G16" s="26" t="n">
        <f aca="false">'Приложение к подпрограмме II'!H13+'Приложение к подпрограмме II'!H42+'Приложение к подпрограмме II'!H61+'Приложение к подпрограмме II'!H82</f>
        <v>359072</v>
      </c>
      <c r="H16" s="27" t="n">
        <f aca="false">'Приложение к подпрограмме II'!I13+'Приложение к подпрограмме II'!I42+'Приложение к подпрограмме II'!I61+'Приложение к подпрограмме II'!I82</f>
        <v>413846</v>
      </c>
      <c r="I16" s="26" t="n">
        <f aca="false">'Приложение к подпрограмме II'!J13+'Приложение к подпрограмме II'!J42+'Приложение к подпрограмме II'!J61+'Приложение к подпрограмме II'!J82</f>
        <v>394847</v>
      </c>
      <c r="J16" s="26" t="n">
        <f aca="false">'Приложение к подпрограмме II'!K13+'Приложение к подпрограмме II'!K42+'Приложение к подпрограмме II'!K61+'Приложение к подпрограмме II'!K82</f>
        <v>3948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436113.2</v>
      </c>
      <c r="F17" s="26" t="n">
        <f aca="false">'Приложение к подпрограмме II'!G14+'Приложение к подпрограмме II'!G43+'Приложение к подпрограмме II'!G60+'Приложение к подпрограмме II'!G80+'Приложение к подпрограмме II'!G86</f>
        <v>74273.5</v>
      </c>
      <c r="G17" s="26" t="n">
        <f aca="false">'Приложение к подпрограмме II'!H14+'Приложение к подпрограмме II'!H43+'Приложение к подпрограмме II'!H60+'Приложение к подпрограмме II'!H80+'Приложение к подпрограмме II'!H86</f>
        <v>77126.3</v>
      </c>
      <c r="H17" s="27" t="n">
        <f aca="false">'Приложение к подпрограмме II'!I14+'Приложение к подпрограмме II'!I43+'Приложение к подпрограмме II'!I60+'Приложение к подпрограмме II'!I80+'Приложение к подпрограмме II'!I86</f>
        <v>81930</v>
      </c>
      <c r="I17" s="26" t="n">
        <f aca="false">'Приложение к подпрограмме II'!J14+'Приложение к подпрограмме II'!J43+'Приложение к подпрограмме II'!J60+'Приложение к подпрограмме II'!J80+'Приложение к подпрограмме II'!J86</f>
        <v>101117.9</v>
      </c>
      <c r="J17" s="26" t="n">
        <f aca="false">'Приложение к подпрограмме II'!K14+'Приложение к подпрограмме II'!K43+'Приложение к подпрограмме II'!K60+'Приложение к подпрограмме II'!K80+'Приложение к подпрограмме II'!K86</f>
        <v>101665.5</v>
      </c>
    </row>
    <row r="18" customFormat="false" ht="124.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5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116</v>
      </c>
      <c r="K3" s="14"/>
      <c r="L3" s="14"/>
      <c r="M3" s="14"/>
    </row>
    <row r="4" customFormat="false" ht="18.75" hidden="false" customHeight="false" outlineLevel="0" collapsed="false">
      <c r="J4" s="14" t="s">
        <v>117</v>
      </c>
      <c r="K4" s="14"/>
      <c r="L4" s="14"/>
      <c r="M4" s="14"/>
    </row>
    <row r="5" customFormat="false" ht="24" hidden="false" customHeight="true" outlineLevel="0" collapsed="false">
      <c r="J5" s="16" t="s">
        <v>118</v>
      </c>
      <c r="K5" s="16"/>
      <c r="L5" s="16"/>
      <c r="M5" s="16"/>
    </row>
    <row r="6" customFormat="false" ht="75.75" hidden="false" customHeight="true" outlineLevel="0" collapsed="false">
      <c r="J6" s="16"/>
      <c r="K6" s="16"/>
      <c r="L6" s="16"/>
      <c r="M6" s="16"/>
    </row>
    <row r="7" customFormat="false" ht="42.75" hidden="false" customHeight="true" outlineLevel="0" collapsed="false">
      <c r="A7" s="17" t="s">
        <v>1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7" hidden="false" customHeight="true" outlineLevel="0" collapsed="false">
      <c r="A8" s="18" t="s">
        <v>120</v>
      </c>
      <c r="B8" s="18" t="s">
        <v>42</v>
      </c>
      <c r="C8" s="71" t="s">
        <v>121</v>
      </c>
      <c r="D8" s="71" t="s">
        <v>44</v>
      </c>
      <c r="E8" s="18" t="s">
        <v>122</v>
      </c>
      <c r="F8" s="18" t="s">
        <v>123</v>
      </c>
      <c r="G8" s="18" t="s">
        <v>124</v>
      </c>
      <c r="H8" s="18"/>
      <c r="I8" s="18"/>
      <c r="J8" s="18"/>
      <c r="K8" s="18"/>
      <c r="L8" s="23" t="s">
        <v>125</v>
      </c>
      <c r="M8" s="18" t="s">
        <v>49</v>
      </c>
    </row>
    <row r="9" customFormat="false" ht="103.5" hidden="false" customHeight="true" outlineLevel="0" collapsed="false">
      <c r="A9" s="18"/>
      <c r="B9" s="18"/>
      <c r="C9" s="71"/>
      <c r="D9" s="71"/>
      <c r="E9" s="18"/>
      <c r="F9" s="18"/>
      <c r="G9" s="18" t="s">
        <v>126</v>
      </c>
      <c r="H9" s="18" t="s">
        <v>127</v>
      </c>
      <c r="I9" s="18" t="s">
        <v>128</v>
      </c>
      <c r="J9" s="18" t="s">
        <v>129</v>
      </c>
      <c r="K9" s="18" t="s">
        <v>130</v>
      </c>
      <c r="L9" s="23"/>
      <c r="M9" s="18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3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3" t="s">
        <v>50</v>
      </c>
      <c r="B11" s="30" t="s">
        <v>131</v>
      </c>
      <c r="C11" s="23"/>
      <c r="D11" s="25" t="s">
        <v>132</v>
      </c>
      <c r="E11" s="23" t="s">
        <v>59</v>
      </c>
      <c r="F11" s="26" t="n">
        <f aca="false">G11+H11+I11+J11+K11</f>
        <v>2256614.1</v>
      </c>
      <c r="G11" s="73" t="n">
        <f aca="false">G15+G19+G20+G21+G22+G25+G26+G27+G31+G32+G33</f>
        <v>397111.5</v>
      </c>
      <c r="H11" s="26" t="n">
        <f aca="false">H15+H19+H20+H21+H22+H25+H26+H27+H31+H32+H33</f>
        <v>429852.5</v>
      </c>
      <c r="I11" s="73" t="n">
        <f aca="false">I15+I19+I20+I21+I22+I25+I26+I27+I31+I32+I33</f>
        <v>445120.5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5" t="s">
        <v>133</v>
      </c>
      <c r="M11" s="25" t="s">
        <v>134</v>
      </c>
    </row>
    <row r="12" customFormat="false" ht="37.5" hidden="false" customHeight="true" outlineLevel="0" collapsed="false">
      <c r="A12" s="23"/>
      <c r="B12" s="30"/>
      <c r="C12" s="23"/>
      <c r="D12" s="25" t="s">
        <v>113</v>
      </c>
      <c r="E12" s="23"/>
      <c r="F12" s="26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5"/>
      <c r="M12" s="25"/>
    </row>
    <row r="13" customFormat="false" ht="25.5" hidden="false" customHeight="true" outlineLevel="0" collapsed="false">
      <c r="A13" s="23"/>
      <c r="B13" s="30"/>
      <c r="C13" s="23"/>
      <c r="D13" s="25" t="s">
        <v>30</v>
      </c>
      <c r="E13" s="23"/>
      <c r="F13" s="26" t="n">
        <f aca="false">G13+H13+I13+J13+K13</f>
        <v>1872737</v>
      </c>
      <c r="G13" s="73" t="n">
        <f aca="false">G17+G20+G21+G24+G30+G31+G33</f>
        <v>327002</v>
      </c>
      <c r="H13" s="73" t="n">
        <f aca="false">H17+H20+H21+H24+H30+H31+H33</f>
        <v>356365</v>
      </c>
      <c r="I13" s="74" t="n">
        <f aca="false">I17+I20+I21+I24+I30+I31+I33+I35+I36+I37+I38+I40</f>
        <v>399676</v>
      </c>
      <c r="J13" s="74" t="n">
        <f aca="false">J17+J20+J21+J24+J30+J31+J33+J35+J36+J37+J38</f>
        <v>394847</v>
      </c>
      <c r="K13" s="74" t="n">
        <f aca="false">K17+K20+K21+K24+K30+K31+K33+K35+K36+K37+K38</f>
        <v>394847</v>
      </c>
      <c r="L13" s="25"/>
      <c r="M13" s="25"/>
    </row>
    <row r="14" customFormat="false" ht="25.5" hidden="false" customHeight="true" outlineLevel="0" collapsed="false">
      <c r="A14" s="23"/>
      <c r="B14" s="30"/>
      <c r="C14" s="23"/>
      <c r="D14" s="25" t="s">
        <v>31</v>
      </c>
      <c r="E14" s="23"/>
      <c r="F14" s="26" t="n">
        <f aca="false">G14+H14+I14+J14+K14</f>
        <v>417159.1</v>
      </c>
      <c r="G14" s="73" t="n">
        <f aca="false">G18+G19+G23+G25+G26+G28+G29+G32+G34+G39</f>
        <v>70109.5</v>
      </c>
      <c r="H14" s="73" t="n">
        <f aca="false">H18+H19+H23+H25+H26+H28+H29+H32+H34+H39</f>
        <v>73487.5</v>
      </c>
      <c r="I14" s="74" t="n">
        <f aca="false">I18+I19+I23+I25+I26+I28+I29+I32+I34+I39</f>
        <v>78726.5</v>
      </c>
      <c r="J14" s="73" t="n">
        <f aca="false">J18+J19+J23+J25+J26+J28+J29+J32+J34+J39</f>
        <v>96994</v>
      </c>
      <c r="K14" s="73" t="n">
        <f aca="false">K18+K19+K23+K25+K26+K28+K29+K32+K34+K39</f>
        <v>97841.6</v>
      </c>
      <c r="L14" s="25"/>
      <c r="M14" s="25"/>
    </row>
    <row r="15" customFormat="false" ht="15" hidden="false" customHeight="true" outlineLevel="0" collapsed="false">
      <c r="A15" s="23" t="s">
        <v>55</v>
      </c>
      <c r="B15" s="30" t="s">
        <v>135</v>
      </c>
      <c r="C15" s="23"/>
      <c r="D15" s="25" t="s">
        <v>132</v>
      </c>
      <c r="E15" s="23" t="s">
        <v>59</v>
      </c>
      <c r="F15" s="26" t="n">
        <f aca="false">G15+H15+I15+J15+K15</f>
        <v>1790882.6</v>
      </c>
      <c r="G15" s="73" t="n">
        <f aca="false">G16+G17+G18</f>
        <v>356670.6</v>
      </c>
      <c r="H15" s="26" t="n">
        <f aca="false">H16+H17+H18</f>
        <v>338083</v>
      </c>
      <c r="I15" s="74" t="n">
        <f aca="false">I16+I17+I18</f>
        <v>351461</v>
      </c>
      <c r="J15" s="73" t="n">
        <f aca="false">J16+J17+J18</f>
        <v>372334</v>
      </c>
      <c r="K15" s="73" t="n">
        <f aca="false">K16+K17+K18</f>
        <v>372334</v>
      </c>
      <c r="L15" s="25" t="s">
        <v>133</v>
      </c>
      <c r="M15" s="25"/>
    </row>
    <row r="16" customFormat="false" ht="36" hidden="false" customHeight="false" outlineLevel="0" collapsed="false">
      <c r="A16" s="23"/>
      <c r="B16" s="30"/>
      <c r="C16" s="23"/>
      <c r="D16" s="25" t="s">
        <v>113</v>
      </c>
      <c r="E16" s="23"/>
      <c r="F16" s="26" t="n">
        <f aca="false">G16+H16+I16+J16+K16</f>
        <v>0</v>
      </c>
      <c r="G16" s="73" t="n">
        <v>0</v>
      </c>
      <c r="H16" s="73" t="n">
        <v>0</v>
      </c>
      <c r="I16" s="74" t="n">
        <v>0</v>
      </c>
      <c r="J16" s="73" t="n">
        <v>0</v>
      </c>
      <c r="K16" s="73" t="n">
        <v>0</v>
      </c>
      <c r="L16" s="25"/>
      <c r="M16" s="25"/>
    </row>
    <row r="17" customFormat="false" ht="28.5" hidden="false" customHeight="true" outlineLevel="0" collapsed="false">
      <c r="A17" s="23"/>
      <c r="B17" s="30"/>
      <c r="C17" s="23"/>
      <c r="D17" s="25" t="s">
        <v>30</v>
      </c>
      <c r="E17" s="23"/>
      <c r="F17" s="26" t="n">
        <f aca="false">G17+H17+I17+J17+K17</f>
        <v>1737920</v>
      </c>
      <c r="G17" s="73" t="n">
        <v>303708</v>
      </c>
      <c r="H17" s="73" t="n">
        <v>338083</v>
      </c>
      <c r="I17" s="74" t="n">
        <v>351461</v>
      </c>
      <c r="J17" s="73" t="n">
        <v>372334</v>
      </c>
      <c r="K17" s="73" t="n">
        <v>372334</v>
      </c>
      <c r="L17" s="25"/>
      <c r="M17" s="25"/>
    </row>
    <row r="18" customFormat="false" ht="44.25" hidden="false" customHeight="true" outlineLevel="0" collapsed="false">
      <c r="A18" s="23"/>
      <c r="B18" s="30"/>
      <c r="C18" s="23"/>
      <c r="D18" s="25" t="s">
        <v>31</v>
      </c>
      <c r="E18" s="23"/>
      <c r="F18" s="26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5"/>
      <c r="M18" s="25"/>
    </row>
    <row r="19" customFormat="false" ht="64.5" hidden="false" customHeight="true" outlineLevel="0" collapsed="false">
      <c r="A19" s="23" t="s">
        <v>136</v>
      </c>
      <c r="B19" s="30" t="s">
        <v>137</v>
      </c>
      <c r="C19" s="75"/>
      <c r="D19" s="25" t="s">
        <v>31</v>
      </c>
      <c r="E19" s="23"/>
      <c r="F19" s="26" t="n">
        <f aca="false">G19+H19+I19+J19+K19</f>
        <v>274287.56</v>
      </c>
      <c r="G19" s="73" t="n">
        <v>0</v>
      </c>
      <c r="H19" s="26" t="n">
        <v>60506.86</v>
      </c>
      <c r="I19" s="73" t="n">
        <v>54777.5</v>
      </c>
      <c r="J19" s="73" t="n">
        <v>79501.6</v>
      </c>
      <c r="K19" s="73" t="n">
        <v>79501.6</v>
      </c>
      <c r="L19" s="25" t="s">
        <v>133</v>
      </c>
      <c r="M19" s="25"/>
    </row>
    <row r="20" customFormat="false" ht="67.5" hidden="false" customHeight="true" outlineLevel="0" collapsed="false">
      <c r="A20" s="23" t="s">
        <v>57</v>
      </c>
      <c r="B20" s="30" t="s">
        <v>138</v>
      </c>
      <c r="C20" s="21"/>
      <c r="D20" s="25" t="s">
        <v>30</v>
      </c>
      <c r="E20" s="23" t="s">
        <v>59</v>
      </c>
      <c r="F20" s="73" t="n">
        <f aca="false">G20+H20+I20+J20+K20</f>
        <v>773</v>
      </c>
      <c r="G20" s="73" t="n">
        <v>0</v>
      </c>
      <c r="H20" s="73" t="n">
        <v>197</v>
      </c>
      <c r="I20" s="73" t="n">
        <v>76</v>
      </c>
      <c r="J20" s="73" t="n">
        <v>250</v>
      </c>
      <c r="K20" s="73" t="n">
        <v>250</v>
      </c>
      <c r="L20" s="25" t="s">
        <v>133</v>
      </c>
      <c r="M20" s="25" t="s">
        <v>139</v>
      </c>
    </row>
    <row r="21" customFormat="false" ht="63" hidden="false" customHeight="true" outlineLevel="0" collapsed="false">
      <c r="A21" s="23" t="s">
        <v>60</v>
      </c>
      <c r="B21" s="30" t="s">
        <v>140</v>
      </c>
      <c r="C21" s="21"/>
      <c r="D21" s="25" t="s">
        <v>30</v>
      </c>
      <c r="E21" s="23" t="s">
        <v>59</v>
      </c>
      <c r="F21" s="73" t="n">
        <f aca="false">G21+H21+I21+J21+K21</f>
        <v>17218</v>
      </c>
      <c r="G21" s="73" t="n">
        <v>3281</v>
      </c>
      <c r="H21" s="73" t="n">
        <v>3362</v>
      </c>
      <c r="I21" s="73" t="n">
        <v>3465</v>
      </c>
      <c r="J21" s="73" t="n">
        <v>3555</v>
      </c>
      <c r="K21" s="73" t="n">
        <v>3555</v>
      </c>
      <c r="L21" s="25" t="s">
        <v>133</v>
      </c>
      <c r="M21" s="25" t="s">
        <v>141</v>
      </c>
    </row>
    <row r="22" customFormat="false" ht="15.75" hidden="false" customHeight="true" outlineLevel="0" collapsed="false">
      <c r="A22" s="76" t="s">
        <v>63</v>
      </c>
      <c r="B22" s="30" t="s">
        <v>142</v>
      </c>
      <c r="C22" s="23"/>
      <c r="D22" s="25" t="s">
        <v>132</v>
      </c>
      <c r="E22" s="18" t="s">
        <v>59</v>
      </c>
      <c r="F22" s="26" t="n">
        <f aca="false">G22+H22+I22+J22+K22</f>
        <v>161740.04</v>
      </c>
      <c r="G22" s="73" t="n">
        <f aca="false">G23+G24</f>
        <v>26527</v>
      </c>
      <c r="H22" s="26" t="n">
        <f aca="false">H23+H24</f>
        <v>27703.64</v>
      </c>
      <c r="I22" s="73" t="n">
        <f aca="false">I23+I24</f>
        <v>35341</v>
      </c>
      <c r="J22" s="73" t="n">
        <f aca="false">J23+J24</f>
        <v>35660.4</v>
      </c>
      <c r="K22" s="73" t="n">
        <f aca="false">K23+K24</f>
        <v>36508</v>
      </c>
      <c r="L22" s="25" t="s">
        <v>143</v>
      </c>
      <c r="M22" s="25" t="s">
        <v>144</v>
      </c>
    </row>
    <row r="23" customFormat="false" ht="24.75" hidden="false" customHeight="true" outlineLevel="0" collapsed="false">
      <c r="A23" s="76"/>
      <c r="B23" s="30"/>
      <c r="C23" s="23"/>
      <c r="D23" s="25" t="s">
        <v>31</v>
      </c>
      <c r="E23" s="18"/>
      <c r="F23" s="26" t="n">
        <f aca="false">G23+H23+I23+J23+K23</f>
        <v>73910.04</v>
      </c>
      <c r="G23" s="73" t="n">
        <v>12228</v>
      </c>
      <c r="H23" s="26" t="n">
        <v>12980.64</v>
      </c>
      <c r="I23" s="74" t="n">
        <v>13949</v>
      </c>
      <c r="J23" s="73" t="n">
        <v>16952.4</v>
      </c>
      <c r="K23" s="73" t="n">
        <v>17800</v>
      </c>
      <c r="L23" s="25"/>
      <c r="M23" s="25"/>
    </row>
    <row r="24" customFormat="false" ht="64.5" hidden="false" customHeight="true" outlineLevel="0" collapsed="false">
      <c r="A24" s="76"/>
      <c r="B24" s="30"/>
      <c r="C24" s="23"/>
      <c r="D24" s="25" t="s">
        <v>30</v>
      </c>
      <c r="E24" s="18"/>
      <c r="F24" s="26" t="n">
        <f aca="false">G24+H24+I24+J24+K24</f>
        <v>87830</v>
      </c>
      <c r="G24" s="73" t="n">
        <v>14299</v>
      </c>
      <c r="H24" s="73" t="n">
        <v>14723</v>
      </c>
      <c r="I24" s="74" t="n">
        <v>21392</v>
      </c>
      <c r="J24" s="73" t="n">
        <v>18708</v>
      </c>
      <c r="K24" s="73" t="n">
        <v>18708</v>
      </c>
      <c r="L24" s="25"/>
      <c r="M24" s="25"/>
    </row>
    <row r="25" customFormat="false" ht="78" hidden="false" customHeight="true" outlineLevel="0" collapsed="false">
      <c r="A25" s="23" t="s">
        <v>65</v>
      </c>
      <c r="B25" s="30" t="s">
        <v>145</v>
      </c>
      <c r="C25" s="30"/>
      <c r="D25" s="25" t="s">
        <v>31</v>
      </c>
      <c r="E25" s="23" t="s">
        <v>59</v>
      </c>
      <c r="F25" s="73" t="n">
        <f aca="false">G25+H25+I25+J25+K25</f>
        <v>200</v>
      </c>
      <c r="G25" s="73" t="n">
        <v>200</v>
      </c>
      <c r="H25" s="73" t="n">
        <v>0</v>
      </c>
      <c r="I25" s="73" t="n">
        <v>0</v>
      </c>
      <c r="J25" s="73" t="n">
        <v>0</v>
      </c>
      <c r="K25" s="73" t="n">
        <v>0</v>
      </c>
      <c r="L25" s="25" t="s">
        <v>133</v>
      </c>
      <c r="M25" s="25" t="s">
        <v>146</v>
      </c>
    </row>
    <row r="26" customFormat="false" ht="75" hidden="false" customHeight="true" outlineLevel="0" collapsed="false">
      <c r="A26" s="23" t="s">
        <v>68</v>
      </c>
      <c r="B26" s="30" t="s">
        <v>147</v>
      </c>
      <c r="C26" s="30"/>
      <c r="D26" s="25" t="s">
        <v>31</v>
      </c>
      <c r="E26" s="23" t="s">
        <v>59</v>
      </c>
      <c r="F26" s="73" t="n">
        <f aca="false">G26+H26+I26+J26+K26</f>
        <v>1080</v>
      </c>
      <c r="G26" s="73" t="n">
        <v>0</v>
      </c>
      <c r="H26" s="73" t="n">
        <v>0</v>
      </c>
      <c r="I26" s="73" t="n">
        <v>0</v>
      </c>
      <c r="J26" s="73" t="n">
        <v>540</v>
      </c>
      <c r="K26" s="73" t="n">
        <v>540</v>
      </c>
      <c r="L26" s="25" t="s">
        <v>133</v>
      </c>
      <c r="M26" s="25" t="s">
        <v>148</v>
      </c>
    </row>
    <row r="27" customFormat="false" ht="59.25" hidden="false" customHeight="true" outlineLevel="0" collapsed="false">
      <c r="A27" s="23" t="s">
        <v>71</v>
      </c>
      <c r="B27" s="25" t="s">
        <v>149</v>
      </c>
      <c r="C27" s="23"/>
      <c r="D27" s="25" t="s">
        <v>132</v>
      </c>
      <c r="E27" s="23" t="s">
        <v>59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5" t="s">
        <v>133</v>
      </c>
      <c r="M27" s="25" t="s">
        <v>150</v>
      </c>
    </row>
    <row r="28" customFormat="false" ht="30.75" hidden="false" customHeight="true" outlineLevel="0" collapsed="false">
      <c r="A28" s="23"/>
      <c r="B28" s="25"/>
      <c r="C28" s="23"/>
      <c r="D28" s="23" t="s">
        <v>31</v>
      </c>
      <c r="E28" s="23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5"/>
      <c r="M28" s="25"/>
    </row>
    <row r="29" customFormat="false" ht="13.5" hidden="false" customHeight="true" outlineLevel="0" collapsed="false">
      <c r="A29" s="23"/>
      <c r="B29" s="25"/>
      <c r="C29" s="23"/>
      <c r="D29" s="23"/>
      <c r="E29" s="23"/>
      <c r="F29" s="73"/>
      <c r="G29" s="73"/>
      <c r="H29" s="73"/>
      <c r="I29" s="73"/>
      <c r="J29" s="73"/>
      <c r="K29" s="73"/>
      <c r="L29" s="25"/>
      <c r="M29" s="25"/>
    </row>
    <row r="30" customFormat="false" ht="64.5" hidden="false" customHeight="true" outlineLevel="0" collapsed="false">
      <c r="A30" s="23"/>
      <c r="B30" s="25"/>
      <c r="C30" s="23"/>
      <c r="D30" s="25" t="s">
        <v>30</v>
      </c>
      <c r="E30" s="23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5"/>
      <c r="M30" s="25"/>
    </row>
    <row r="31" customFormat="false" ht="75.75" hidden="false" customHeight="true" outlineLevel="0" collapsed="false">
      <c r="A31" s="23" t="s">
        <v>74</v>
      </c>
      <c r="B31" s="25" t="s">
        <v>151</v>
      </c>
      <c r="C31" s="25"/>
      <c r="D31" s="25" t="s">
        <v>30</v>
      </c>
      <c r="E31" s="23" t="s">
        <v>59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5" t="s">
        <v>133</v>
      </c>
      <c r="M31" s="25" t="s">
        <v>150</v>
      </c>
    </row>
    <row r="32" customFormat="false" ht="75.75" hidden="false" customHeight="true" outlineLevel="0" collapsed="false">
      <c r="A32" s="34" t="s">
        <v>83</v>
      </c>
      <c r="B32" s="25" t="s">
        <v>152</v>
      </c>
      <c r="C32" s="25"/>
      <c r="D32" s="25" t="s">
        <v>31</v>
      </c>
      <c r="E32" s="23" t="s">
        <v>59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5" t="s">
        <v>133</v>
      </c>
      <c r="M32" s="25" t="s">
        <v>150</v>
      </c>
    </row>
    <row r="33" customFormat="false" ht="81" hidden="false" customHeight="true" outlineLevel="0" collapsed="false">
      <c r="A33" s="77" t="s">
        <v>85</v>
      </c>
      <c r="B33" s="78" t="s">
        <v>153</v>
      </c>
      <c r="C33" s="78"/>
      <c r="D33" s="25" t="s">
        <v>30</v>
      </c>
      <c r="E33" s="23" t="s">
        <v>59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5" t="s">
        <v>133</v>
      </c>
      <c r="M33" s="25" t="s">
        <v>154</v>
      </c>
    </row>
    <row r="34" customFormat="false" ht="60.75" hidden="false" customHeight="true" outlineLevel="0" collapsed="false">
      <c r="A34" s="77" t="s">
        <v>155</v>
      </c>
      <c r="B34" s="29" t="s">
        <v>156</v>
      </c>
      <c r="C34" s="29"/>
      <c r="D34" s="29" t="s">
        <v>31</v>
      </c>
      <c r="E34" s="23" t="s">
        <v>59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5" t="s">
        <v>133</v>
      </c>
      <c r="M34" s="25" t="s">
        <v>157</v>
      </c>
    </row>
    <row r="35" customFormat="false" ht="60.75" hidden="false" customHeight="true" outlineLevel="0" collapsed="false">
      <c r="A35" s="34" t="s">
        <v>158</v>
      </c>
      <c r="B35" s="25" t="s">
        <v>159</v>
      </c>
      <c r="C35" s="25"/>
      <c r="D35" s="25" t="s">
        <v>30</v>
      </c>
      <c r="E35" s="23" t="s">
        <v>59</v>
      </c>
      <c r="F35" s="73" t="n">
        <f aca="false">G35+H35+I35+J35+K35</f>
        <v>500</v>
      </c>
      <c r="G35" s="73" t="n">
        <v>0</v>
      </c>
      <c r="H35" s="73" t="n">
        <v>0</v>
      </c>
      <c r="I35" s="73" t="n">
        <v>500</v>
      </c>
      <c r="J35" s="73" t="n">
        <v>0</v>
      </c>
      <c r="K35" s="73" t="n">
        <v>0</v>
      </c>
      <c r="L35" s="25" t="s">
        <v>133</v>
      </c>
      <c r="M35" s="25" t="s">
        <v>157</v>
      </c>
    </row>
    <row r="36" customFormat="false" ht="60.75" hidden="false" customHeight="true" outlineLevel="0" collapsed="false">
      <c r="A36" s="34" t="s">
        <v>160</v>
      </c>
      <c r="B36" s="25" t="s">
        <v>161</v>
      </c>
      <c r="C36" s="25"/>
      <c r="D36" s="25" t="s">
        <v>30</v>
      </c>
      <c r="E36" s="23" t="s">
        <v>59</v>
      </c>
      <c r="F36" s="73" t="n">
        <f aca="false">G36+H36+I36+J36+K36</f>
        <v>500</v>
      </c>
      <c r="G36" s="73" t="n">
        <v>0</v>
      </c>
      <c r="H36" s="73" t="n">
        <v>0</v>
      </c>
      <c r="I36" s="73" t="n">
        <v>500</v>
      </c>
      <c r="J36" s="73" t="n">
        <v>0</v>
      </c>
      <c r="K36" s="73" t="n">
        <v>0</v>
      </c>
      <c r="L36" s="25" t="s">
        <v>133</v>
      </c>
      <c r="M36" s="25" t="s">
        <v>157</v>
      </c>
    </row>
    <row r="37" customFormat="false" ht="100.5" hidden="false" customHeight="true" outlineLevel="0" collapsed="false">
      <c r="A37" s="34" t="s">
        <v>162</v>
      </c>
      <c r="B37" s="25" t="s">
        <v>163</v>
      </c>
      <c r="C37" s="25"/>
      <c r="D37" s="25" t="s">
        <v>30</v>
      </c>
      <c r="E37" s="23" t="s">
        <v>59</v>
      </c>
      <c r="F37" s="73" t="n">
        <f aca="false">G37+H37+I37+J37+K37</f>
        <v>15505</v>
      </c>
      <c r="G37" s="73" t="n">
        <v>0</v>
      </c>
      <c r="H37" s="73" t="n">
        <v>0</v>
      </c>
      <c r="I37" s="73" t="n">
        <v>15505</v>
      </c>
      <c r="J37" s="73" t="n">
        <v>0</v>
      </c>
      <c r="K37" s="73" t="n">
        <v>0</v>
      </c>
      <c r="L37" s="25" t="s">
        <v>133</v>
      </c>
      <c r="M37" s="25" t="s">
        <v>164</v>
      </c>
    </row>
    <row r="38" customFormat="false" ht="99.75" hidden="false" customHeight="true" outlineLevel="0" collapsed="false">
      <c r="A38" s="34" t="s">
        <v>165</v>
      </c>
      <c r="B38" s="79" t="s">
        <v>166</v>
      </c>
      <c r="C38" s="25"/>
      <c r="D38" s="25" t="s">
        <v>30</v>
      </c>
      <c r="E38" s="23" t="s">
        <v>59</v>
      </c>
      <c r="F38" s="73" t="n">
        <f aca="false">G38+H38+I38+J38+K38</f>
        <v>6137</v>
      </c>
      <c r="G38" s="73" t="n">
        <v>0</v>
      </c>
      <c r="H38" s="73" t="n">
        <v>0</v>
      </c>
      <c r="I38" s="73" t="n">
        <v>6137</v>
      </c>
      <c r="J38" s="73" t="n">
        <v>0</v>
      </c>
      <c r="K38" s="73" t="n">
        <v>0</v>
      </c>
      <c r="L38" s="25" t="s">
        <v>133</v>
      </c>
      <c r="M38" s="25" t="s">
        <v>167</v>
      </c>
    </row>
    <row r="39" customFormat="false" ht="63.75" hidden="false" customHeight="true" outlineLevel="0" collapsed="false">
      <c r="A39" s="77" t="s">
        <v>168</v>
      </c>
      <c r="B39" s="80" t="s">
        <v>169</v>
      </c>
      <c r="C39" s="29"/>
      <c r="D39" s="29" t="s">
        <v>31</v>
      </c>
      <c r="E39" s="39" t="s">
        <v>59</v>
      </c>
      <c r="F39" s="81" t="n">
        <f aca="false">G39+H39+I39+J39+K39</f>
        <v>10000</v>
      </c>
      <c r="G39" s="81" t="n">
        <v>0</v>
      </c>
      <c r="H39" s="81" t="n">
        <v>0</v>
      </c>
      <c r="I39" s="81" t="n">
        <v>10000</v>
      </c>
      <c r="J39" s="81" t="n">
        <v>0</v>
      </c>
      <c r="K39" s="81" t="n">
        <v>0</v>
      </c>
      <c r="L39" s="29" t="s">
        <v>133</v>
      </c>
      <c r="M39" s="29" t="s">
        <v>170</v>
      </c>
    </row>
    <row r="40" customFormat="false" ht="63.75" hidden="false" customHeight="true" outlineLevel="0" collapsed="false">
      <c r="A40" s="34" t="s">
        <v>171</v>
      </c>
      <c r="B40" s="79" t="s">
        <v>172</v>
      </c>
      <c r="C40" s="25"/>
      <c r="D40" s="25" t="s">
        <v>30</v>
      </c>
      <c r="E40" s="23" t="s">
        <v>59</v>
      </c>
      <c r="F40" s="73" t="n">
        <f aca="false">G40+H40+I40+J40+K40</f>
        <v>640</v>
      </c>
      <c r="G40" s="73" t="n">
        <v>0</v>
      </c>
      <c r="H40" s="73" t="n">
        <v>0</v>
      </c>
      <c r="I40" s="73" t="n">
        <v>640</v>
      </c>
      <c r="J40" s="73" t="n">
        <v>0</v>
      </c>
      <c r="K40" s="73" t="n">
        <v>0</v>
      </c>
      <c r="L40" s="25" t="s">
        <v>133</v>
      </c>
      <c r="M40" s="82" t="s">
        <v>157</v>
      </c>
    </row>
    <row r="41" customFormat="false" ht="40.5" hidden="false" customHeight="true" outlineLevel="0" collapsed="false">
      <c r="A41" s="21" t="s">
        <v>89</v>
      </c>
      <c r="B41" s="22" t="s">
        <v>173</v>
      </c>
      <c r="C41" s="21"/>
      <c r="D41" s="22" t="s">
        <v>132</v>
      </c>
      <c r="E41" s="21" t="s">
        <v>59</v>
      </c>
      <c r="F41" s="83" t="n">
        <f aca="false">G41+H41+I41+J41+K41</f>
        <v>21906.5</v>
      </c>
      <c r="G41" s="83" t="n">
        <f aca="false">G44+G45+G53+G56+G57+G58</f>
        <v>2204</v>
      </c>
      <c r="H41" s="83" t="n">
        <f aca="false">H44+H45+H53+H56+H57+H58</f>
        <v>3010.8</v>
      </c>
      <c r="I41" s="83" t="n">
        <f aca="false">I44+I45+I53+I56+I57+I58+I48</f>
        <v>13643.9</v>
      </c>
      <c r="J41" s="83" t="n">
        <f aca="false">J44+J45+J53+J56+J57+J58</f>
        <v>1523.9</v>
      </c>
      <c r="K41" s="83" t="n">
        <f aca="false">K44+K45+K53+K56+K57+K58</f>
        <v>1523.9</v>
      </c>
      <c r="L41" s="22" t="s">
        <v>133</v>
      </c>
      <c r="M41" s="22" t="s">
        <v>174</v>
      </c>
    </row>
    <row r="42" customFormat="false" ht="25.5" hidden="false" customHeight="true" outlineLevel="0" collapsed="false">
      <c r="A42" s="21"/>
      <c r="B42" s="22"/>
      <c r="C42" s="21"/>
      <c r="D42" s="25" t="s">
        <v>30</v>
      </c>
      <c r="E42" s="23" t="s">
        <v>59</v>
      </c>
      <c r="F42" s="73" t="n">
        <f aca="false">G42+H42+I42+J42+K42</f>
        <v>14382</v>
      </c>
      <c r="G42" s="73" t="n">
        <f aca="false">G46+G54</f>
        <v>140</v>
      </c>
      <c r="H42" s="73" t="n">
        <f aca="false">H46+H54</f>
        <v>1572</v>
      </c>
      <c r="I42" s="74" t="n">
        <f aca="false">I46+I49+I54</f>
        <v>12670</v>
      </c>
      <c r="J42" s="73" t="n">
        <f aca="false">J46</f>
        <v>0</v>
      </c>
      <c r="K42" s="73" t="n">
        <f aca="false">K46</f>
        <v>0</v>
      </c>
      <c r="L42" s="22"/>
      <c r="M42" s="22"/>
    </row>
    <row r="43" customFormat="false" ht="27" hidden="false" customHeight="true" outlineLevel="0" collapsed="false">
      <c r="A43" s="21"/>
      <c r="B43" s="22"/>
      <c r="C43" s="21"/>
      <c r="D43" s="25" t="s">
        <v>31</v>
      </c>
      <c r="E43" s="23" t="s">
        <v>59</v>
      </c>
      <c r="F43" s="73" t="n">
        <f aca="false">G43+H43+I43+J43+K43</f>
        <v>7524.5</v>
      </c>
      <c r="G43" s="73" t="n">
        <f aca="false">G44+G47+G55+G56+G57+G58</f>
        <v>2064</v>
      </c>
      <c r="H43" s="73" t="n">
        <f aca="false">H44+H47+H55+H56+H57+H58</f>
        <v>1438.8</v>
      </c>
      <c r="I43" s="74" t="n">
        <f aca="false">I44+I47+I55+I56+I57+I58+I50</f>
        <v>973.9</v>
      </c>
      <c r="J43" s="73" t="n">
        <f aca="false">J44+J47+J55+J56+J57+J58</f>
        <v>1523.9</v>
      </c>
      <c r="K43" s="73" t="n">
        <f aca="false">K44+K47+K55+K56+K57+K58</f>
        <v>1523.9</v>
      </c>
      <c r="L43" s="22"/>
      <c r="M43" s="22"/>
    </row>
    <row r="44" customFormat="false" ht="166.5" hidden="false" customHeight="true" outlineLevel="0" collapsed="false">
      <c r="A44" s="23" t="s">
        <v>92</v>
      </c>
      <c r="B44" s="30" t="s">
        <v>175</v>
      </c>
      <c r="C44" s="30"/>
      <c r="D44" s="25" t="s">
        <v>31</v>
      </c>
      <c r="E44" s="23" t="s">
        <v>59</v>
      </c>
      <c r="F44" s="73" t="n">
        <f aca="false">G44+H44+I44+J44+K44</f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25" t="s">
        <v>133</v>
      </c>
      <c r="M44" s="25" t="s">
        <v>176</v>
      </c>
    </row>
    <row r="45" customFormat="false" ht="123.75" hidden="false" customHeight="true" outlineLevel="0" collapsed="false">
      <c r="A45" s="23" t="s">
        <v>177</v>
      </c>
      <c r="B45" s="30" t="s">
        <v>75</v>
      </c>
      <c r="C45" s="30"/>
      <c r="D45" s="25"/>
      <c r="E45" s="23" t="s">
        <v>59</v>
      </c>
      <c r="F45" s="73" t="n">
        <f aca="false">G45+H45+I45+J45+K45</f>
        <v>1183.2</v>
      </c>
      <c r="G45" s="73" t="n">
        <f aca="false">G46+G47</f>
        <v>428</v>
      </c>
      <c r="H45" s="73" t="n">
        <f aca="false">H46+H47</f>
        <v>172.8</v>
      </c>
      <c r="I45" s="73" t="n">
        <f aca="false">I46+I47</f>
        <v>268.8</v>
      </c>
      <c r="J45" s="73" t="n">
        <f aca="false">J46+J47</f>
        <v>156.8</v>
      </c>
      <c r="K45" s="73" t="n">
        <f aca="false">K46+K47</f>
        <v>156.8</v>
      </c>
      <c r="L45" s="25" t="s">
        <v>133</v>
      </c>
      <c r="M45" s="25" t="s">
        <v>77</v>
      </c>
      <c r="O45" s="20"/>
    </row>
    <row r="46" customFormat="false" ht="129" hidden="false" customHeight="true" outlineLevel="0" collapsed="false">
      <c r="A46" s="23" t="s">
        <v>178</v>
      </c>
      <c r="B46" s="30" t="s">
        <v>179</v>
      </c>
      <c r="C46" s="30"/>
      <c r="D46" s="25" t="s">
        <v>30</v>
      </c>
      <c r="E46" s="23" t="s">
        <v>59</v>
      </c>
      <c r="F46" s="73" t="n">
        <f aca="false">G46+H46+I46+J46+K46</f>
        <v>324</v>
      </c>
      <c r="G46" s="73" t="n">
        <v>140</v>
      </c>
      <c r="H46" s="73" t="n">
        <v>72</v>
      </c>
      <c r="I46" s="73" t="n">
        <v>112</v>
      </c>
      <c r="J46" s="73" t="n">
        <v>0</v>
      </c>
      <c r="K46" s="73" t="n">
        <v>0</v>
      </c>
      <c r="L46" s="25" t="s">
        <v>133</v>
      </c>
      <c r="M46" s="25" t="s">
        <v>80</v>
      </c>
    </row>
    <row r="47" customFormat="false" ht="132" hidden="false" customHeight="true" outlineLevel="0" collapsed="false">
      <c r="A47" s="23" t="s">
        <v>180</v>
      </c>
      <c r="B47" s="30" t="s">
        <v>181</v>
      </c>
      <c r="C47" s="30"/>
      <c r="D47" s="25" t="s">
        <v>31</v>
      </c>
      <c r="E47" s="23" t="s">
        <v>59</v>
      </c>
      <c r="F47" s="73" t="n">
        <f aca="false">G47+H47+I47+J47+K47</f>
        <v>859.2</v>
      </c>
      <c r="G47" s="73" t="n">
        <v>288</v>
      </c>
      <c r="H47" s="73" t="n">
        <v>100.8</v>
      </c>
      <c r="I47" s="73" t="n">
        <v>156.8</v>
      </c>
      <c r="J47" s="73" t="n">
        <v>156.8</v>
      </c>
      <c r="K47" s="73" t="n">
        <v>156.8</v>
      </c>
      <c r="L47" s="25" t="s">
        <v>133</v>
      </c>
      <c r="M47" s="25" t="s">
        <v>80</v>
      </c>
    </row>
    <row r="48" customFormat="false" ht="29.25" hidden="false" customHeight="true" outlineLevel="0" collapsed="false">
      <c r="A48" s="23" t="s">
        <v>182</v>
      </c>
      <c r="B48" s="84" t="s">
        <v>183</v>
      </c>
      <c r="C48" s="23"/>
      <c r="D48" s="25" t="s">
        <v>184</v>
      </c>
      <c r="E48" s="23" t="s">
        <v>59</v>
      </c>
      <c r="F48" s="73" t="n">
        <f aca="false">G48+H48+I48+J48+K48</f>
        <v>9558</v>
      </c>
      <c r="G48" s="73" t="n">
        <f aca="false">G49+G50</f>
        <v>0</v>
      </c>
      <c r="H48" s="73" t="n">
        <f aca="false">H49+H50</f>
        <v>0</v>
      </c>
      <c r="I48" s="73" t="n">
        <f aca="false">I49+I50</f>
        <v>9558</v>
      </c>
      <c r="J48" s="73" t="n">
        <f aca="false">J49+J50</f>
        <v>0</v>
      </c>
      <c r="K48" s="73" t="n">
        <f aca="false">K49+K50</f>
        <v>0</v>
      </c>
      <c r="L48" s="25" t="s">
        <v>133</v>
      </c>
      <c r="M48" s="25" t="s">
        <v>185</v>
      </c>
    </row>
    <row r="49" customFormat="false" ht="27.75" hidden="false" customHeight="true" outlineLevel="0" collapsed="false">
      <c r="A49" s="23"/>
      <c r="B49" s="84"/>
      <c r="C49" s="23"/>
      <c r="D49" s="25" t="s">
        <v>30</v>
      </c>
      <c r="E49" s="23"/>
      <c r="F49" s="73" t="n">
        <f aca="false">G49+H49+I49+J49+K49</f>
        <v>9558</v>
      </c>
      <c r="G49" s="73" t="n">
        <v>0</v>
      </c>
      <c r="H49" s="73" t="n">
        <v>0</v>
      </c>
      <c r="I49" s="74" t="n">
        <f aca="false">I51</f>
        <v>9558</v>
      </c>
      <c r="J49" s="73" t="n">
        <v>0</v>
      </c>
      <c r="K49" s="73" t="n">
        <v>0</v>
      </c>
      <c r="L49" s="25"/>
      <c r="M49" s="25"/>
    </row>
    <row r="50" customFormat="false" ht="27" hidden="false" customHeight="true" outlineLevel="0" collapsed="false">
      <c r="A50" s="23"/>
      <c r="B50" s="84"/>
      <c r="C50" s="23"/>
      <c r="D50" s="25" t="s">
        <v>31</v>
      </c>
      <c r="E50" s="23"/>
      <c r="F50" s="73" t="n">
        <f aca="false">G50+H50+I50+J50+K50</f>
        <v>0</v>
      </c>
      <c r="G50" s="73" t="n">
        <v>0</v>
      </c>
      <c r="H50" s="73" t="n">
        <v>0</v>
      </c>
      <c r="I50" s="74" t="n">
        <f aca="false">I52</f>
        <v>0</v>
      </c>
      <c r="J50" s="73" t="n">
        <v>0</v>
      </c>
      <c r="K50" s="73" t="n">
        <v>0</v>
      </c>
      <c r="L50" s="25"/>
      <c r="M50" s="25"/>
    </row>
    <row r="51" customFormat="false" ht="87" hidden="false" customHeight="true" outlineLevel="0" collapsed="false">
      <c r="A51" s="85" t="s">
        <v>186</v>
      </c>
      <c r="B51" s="86" t="s">
        <v>187</v>
      </c>
      <c r="C51" s="21"/>
      <c r="D51" s="25" t="s">
        <v>30</v>
      </c>
      <c r="E51" s="23" t="s">
        <v>59</v>
      </c>
      <c r="F51" s="73" t="n">
        <f aca="false">G51+H51+I51+J51+K51</f>
        <v>9558</v>
      </c>
      <c r="G51" s="73" t="n">
        <v>0</v>
      </c>
      <c r="H51" s="73" t="n">
        <v>0</v>
      </c>
      <c r="I51" s="74" t="n">
        <v>9558</v>
      </c>
      <c r="J51" s="73" t="n">
        <v>0</v>
      </c>
      <c r="K51" s="73" t="n">
        <v>0</v>
      </c>
      <c r="L51" s="25" t="s">
        <v>133</v>
      </c>
      <c r="M51" s="87" t="s">
        <v>188</v>
      </c>
    </row>
    <row r="52" customFormat="false" ht="84.75" hidden="false" customHeight="true" outlineLevel="0" collapsed="false">
      <c r="A52" s="85" t="s">
        <v>189</v>
      </c>
      <c r="B52" s="86" t="s">
        <v>190</v>
      </c>
      <c r="C52" s="21"/>
      <c r="D52" s="25" t="s">
        <v>31</v>
      </c>
      <c r="E52" s="23" t="s">
        <v>59</v>
      </c>
      <c r="F52" s="73" t="n">
        <f aca="false">G52+H52+I52+J52+K52</f>
        <v>0</v>
      </c>
      <c r="G52" s="73" t="n">
        <v>0</v>
      </c>
      <c r="H52" s="73" t="n">
        <v>0</v>
      </c>
      <c r="I52" s="74"/>
      <c r="J52" s="73" t="n">
        <v>0</v>
      </c>
      <c r="K52" s="73" t="n">
        <v>0</v>
      </c>
      <c r="L52" s="36" t="s">
        <v>133</v>
      </c>
      <c r="M52" s="30" t="s">
        <v>188</v>
      </c>
    </row>
    <row r="53" customFormat="false" ht="96.75" hidden="false" customHeight="true" outlineLevel="0" collapsed="false">
      <c r="A53" s="33" t="s">
        <v>191</v>
      </c>
      <c r="B53" s="30" t="s">
        <v>192</v>
      </c>
      <c r="C53" s="30"/>
      <c r="D53" s="25" t="s">
        <v>184</v>
      </c>
      <c r="E53" s="23" t="s">
        <v>59</v>
      </c>
      <c r="F53" s="73" t="n">
        <f aca="false">G53+H53+I53+J53+K53</f>
        <v>4925</v>
      </c>
      <c r="G53" s="73" t="n">
        <f aca="false">G54+G55</f>
        <v>0</v>
      </c>
      <c r="H53" s="73" t="n">
        <f aca="false">H54+H55</f>
        <v>1575</v>
      </c>
      <c r="I53" s="73" t="n">
        <f aca="false">I54+I55</f>
        <v>3150</v>
      </c>
      <c r="J53" s="73" t="n">
        <f aca="false">J54+J55</f>
        <v>100</v>
      </c>
      <c r="K53" s="73" t="n">
        <f aca="false">K54+K55</f>
        <v>100</v>
      </c>
      <c r="L53" s="25" t="s">
        <v>133</v>
      </c>
      <c r="M53" s="41"/>
      <c r="O53" s="0" t="s">
        <v>10</v>
      </c>
    </row>
    <row r="54" customFormat="false" ht="99" hidden="false" customHeight="true" outlineLevel="0" collapsed="false">
      <c r="A54" s="88"/>
      <c r="B54" s="30" t="s">
        <v>192</v>
      </c>
      <c r="C54" s="30"/>
      <c r="D54" s="25" t="s">
        <v>30</v>
      </c>
      <c r="E54" s="23"/>
      <c r="F54" s="73" t="n">
        <f aca="false">G54+H54+I54+J54+K54</f>
        <v>4500</v>
      </c>
      <c r="G54" s="73" t="n">
        <v>0</v>
      </c>
      <c r="H54" s="73" t="n">
        <v>1500</v>
      </c>
      <c r="I54" s="73" t="n">
        <v>3000</v>
      </c>
      <c r="J54" s="73" t="n">
        <v>0</v>
      </c>
      <c r="K54" s="73" t="n">
        <v>0</v>
      </c>
      <c r="L54" s="25" t="s">
        <v>133</v>
      </c>
      <c r="M54" s="25" t="s">
        <v>193</v>
      </c>
    </row>
    <row r="55" customFormat="false" ht="156.75" hidden="false" customHeight="true" outlineLevel="0" collapsed="false">
      <c r="A55" s="89"/>
      <c r="B55" s="30" t="s">
        <v>194</v>
      </c>
      <c r="C55" s="30"/>
      <c r="D55" s="25" t="s">
        <v>31</v>
      </c>
      <c r="E55" s="23" t="s">
        <v>59</v>
      </c>
      <c r="F55" s="73" t="n">
        <f aca="false">G55+H55+I55+J55+K55</f>
        <v>425</v>
      </c>
      <c r="G55" s="73" t="n">
        <v>0</v>
      </c>
      <c r="H55" s="73" t="n">
        <v>75</v>
      </c>
      <c r="I55" s="73" t="n">
        <v>150</v>
      </c>
      <c r="J55" s="73" t="n">
        <v>100</v>
      </c>
      <c r="K55" s="73" t="n">
        <v>100</v>
      </c>
      <c r="L55" s="25" t="s">
        <v>133</v>
      </c>
      <c r="M55" s="25" t="s">
        <v>195</v>
      </c>
    </row>
    <row r="56" customFormat="false" ht="60" hidden="false" customHeight="true" outlineLevel="0" collapsed="false">
      <c r="A56" s="23" t="s">
        <v>196</v>
      </c>
      <c r="B56" s="30" t="s">
        <v>197</v>
      </c>
      <c r="C56" s="30"/>
      <c r="D56" s="25" t="s">
        <v>31</v>
      </c>
      <c r="E56" s="23" t="s">
        <v>59</v>
      </c>
      <c r="F56" s="73" t="n">
        <f aca="false">G56+H56+I56+J56+K56</f>
        <v>3170.3</v>
      </c>
      <c r="G56" s="73" t="n">
        <v>606</v>
      </c>
      <c r="H56" s="73" t="n">
        <v>563</v>
      </c>
      <c r="I56" s="73" t="n">
        <v>667.1</v>
      </c>
      <c r="J56" s="73" t="n">
        <v>667.1</v>
      </c>
      <c r="K56" s="73" t="n">
        <v>667.1</v>
      </c>
      <c r="L56" s="25" t="s">
        <v>133</v>
      </c>
      <c r="M56" s="25" t="s">
        <v>198</v>
      </c>
    </row>
    <row r="57" customFormat="false" ht="60.75" hidden="false" customHeight="true" outlineLevel="0" collapsed="false">
      <c r="A57" s="23" t="s">
        <v>199</v>
      </c>
      <c r="B57" s="30" t="s">
        <v>200</v>
      </c>
      <c r="C57" s="30"/>
      <c r="D57" s="25" t="s">
        <v>31</v>
      </c>
      <c r="E57" s="23" t="s">
        <v>59</v>
      </c>
      <c r="F57" s="73" t="n">
        <f aca="false">G57+H57+I57+J57+K57</f>
        <v>2500</v>
      </c>
      <c r="G57" s="73" t="n">
        <v>600</v>
      </c>
      <c r="H57" s="73" t="n">
        <v>700</v>
      </c>
      <c r="I57" s="73" t="n">
        <v>0</v>
      </c>
      <c r="J57" s="73" t="n">
        <v>600</v>
      </c>
      <c r="K57" s="73" t="n">
        <v>600</v>
      </c>
      <c r="L57" s="25" t="s">
        <v>133</v>
      </c>
      <c r="M57" s="25" t="s">
        <v>201</v>
      </c>
    </row>
    <row r="58" customFormat="false" ht="60.75" hidden="false" customHeight="true" outlineLevel="0" collapsed="false">
      <c r="A58" s="39" t="s">
        <v>202</v>
      </c>
      <c r="B58" s="33" t="s">
        <v>203</v>
      </c>
      <c r="C58" s="33"/>
      <c r="D58" s="25" t="s">
        <v>31</v>
      </c>
      <c r="E58" s="23" t="s">
        <v>59</v>
      </c>
      <c r="F58" s="73" t="n">
        <f aca="false">G58+H58+I58+J58+K58</f>
        <v>570</v>
      </c>
      <c r="G58" s="73" t="n">
        <v>570</v>
      </c>
      <c r="H58" s="73" t="n">
        <v>0</v>
      </c>
      <c r="I58" s="73" t="n">
        <v>0</v>
      </c>
      <c r="J58" s="73" t="n">
        <v>0</v>
      </c>
      <c r="K58" s="73" t="n">
        <v>0</v>
      </c>
      <c r="L58" s="25" t="s">
        <v>133</v>
      </c>
      <c r="M58" s="25" t="s">
        <v>201</v>
      </c>
    </row>
    <row r="59" customFormat="false" ht="21.75" hidden="false" customHeight="true" outlineLevel="0" collapsed="false">
      <c r="A59" s="23" t="s">
        <v>204</v>
      </c>
      <c r="B59" s="25" t="s">
        <v>205</v>
      </c>
      <c r="C59" s="23"/>
      <c r="D59" s="25" t="s">
        <v>132</v>
      </c>
      <c r="E59" s="23" t="s">
        <v>59</v>
      </c>
      <c r="F59" s="73" t="n">
        <f aca="false">G59+H59+I59+J59+K59</f>
        <v>4635</v>
      </c>
      <c r="G59" s="73" t="n">
        <f aca="false">G60+G61</f>
        <v>1100</v>
      </c>
      <c r="H59" s="73" t="n">
        <f aca="false">H60+H61</f>
        <v>1335</v>
      </c>
      <c r="I59" s="73" t="n">
        <f aca="false">I60+I61</f>
        <v>1500</v>
      </c>
      <c r="J59" s="73" t="n">
        <f aca="false">J60+J61</f>
        <v>500</v>
      </c>
      <c r="K59" s="73" t="n">
        <f aca="false">K60+K61</f>
        <v>200</v>
      </c>
      <c r="L59" s="25" t="s">
        <v>133</v>
      </c>
      <c r="M59" s="25" t="s">
        <v>206</v>
      </c>
      <c r="O59" s="20"/>
    </row>
    <row r="60" customFormat="false" ht="25.5" hidden="false" customHeight="true" outlineLevel="0" collapsed="false">
      <c r="A60" s="23"/>
      <c r="B60" s="25"/>
      <c r="C60" s="23"/>
      <c r="D60" s="25" t="s">
        <v>31</v>
      </c>
      <c r="E60" s="23"/>
      <c r="F60" s="73" t="n">
        <f aca="false">G60+H60+I60+J60+K60</f>
        <v>1000</v>
      </c>
      <c r="G60" s="73" t="n">
        <f aca="false">G62+G64</f>
        <v>100</v>
      </c>
      <c r="H60" s="73" t="n">
        <f aca="false">H62+H64+H67</f>
        <v>200</v>
      </c>
      <c r="I60" s="73" t="n">
        <f aca="false">I62+I64+I67</f>
        <v>0</v>
      </c>
      <c r="J60" s="73" t="n">
        <f aca="false">J62+J64+J67</f>
        <v>500</v>
      </c>
      <c r="K60" s="73" t="n">
        <f aca="false">K62+K64+K67</f>
        <v>200</v>
      </c>
      <c r="L60" s="25"/>
      <c r="M60" s="25"/>
      <c r="O60" s="20"/>
    </row>
    <row r="61" customFormat="false" ht="25.5" hidden="false" customHeight="true" outlineLevel="0" collapsed="false">
      <c r="A61" s="23"/>
      <c r="B61" s="25"/>
      <c r="C61" s="23"/>
      <c r="D61" s="25" t="s">
        <v>30</v>
      </c>
      <c r="E61" s="23"/>
      <c r="F61" s="73" t="n">
        <f aca="false">G61+H61+I61+J61+K61</f>
        <v>3635</v>
      </c>
      <c r="G61" s="73" t="n">
        <f aca="false">G63</f>
        <v>1000</v>
      </c>
      <c r="H61" s="73" t="n">
        <f aca="false">H63+H66+H74+H75</f>
        <v>1135</v>
      </c>
      <c r="I61" s="73" t="n">
        <f aca="false">I63+I66+I74+I75+I76+I77+I78</f>
        <v>1500</v>
      </c>
      <c r="J61" s="73" t="n">
        <f aca="false">J63+J66+J74+J75+J76+J77+J78</f>
        <v>0</v>
      </c>
      <c r="K61" s="73" t="n">
        <f aca="false">K63+K66+K74+K75+K76+K77+K78</f>
        <v>0</v>
      </c>
      <c r="L61" s="25"/>
      <c r="M61" s="25"/>
      <c r="O61" s="20"/>
    </row>
    <row r="62" customFormat="false" ht="98.25" hidden="false" customHeight="true" outlineLevel="0" collapsed="false">
      <c r="A62" s="23" t="s">
        <v>207</v>
      </c>
      <c r="B62" s="30" t="s">
        <v>208</v>
      </c>
      <c r="C62" s="30" t="s">
        <v>209</v>
      </c>
      <c r="D62" s="25" t="s">
        <v>31</v>
      </c>
      <c r="E62" s="23" t="s">
        <v>59</v>
      </c>
      <c r="F62" s="73" t="n">
        <f aca="false">G62+H62+I62+J62+K62</f>
        <v>300</v>
      </c>
      <c r="G62" s="73" t="n">
        <v>100</v>
      </c>
      <c r="H62" s="73" t="n">
        <v>0</v>
      </c>
      <c r="I62" s="73"/>
      <c r="J62" s="73" t="n">
        <v>100</v>
      </c>
      <c r="K62" s="73" t="n">
        <v>100</v>
      </c>
      <c r="L62" s="25" t="s">
        <v>133</v>
      </c>
      <c r="M62" s="25" t="s">
        <v>206</v>
      </c>
    </row>
    <row r="63" customFormat="false" ht="96" hidden="false" customHeight="true" outlineLevel="0" collapsed="false">
      <c r="A63" s="23" t="s">
        <v>210</v>
      </c>
      <c r="B63" s="30" t="s">
        <v>211</v>
      </c>
      <c r="C63" s="30" t="s">
        <v>209</v>
      </c>
      <c r="D63" s="25" t="s">
        <v>30</v>
      </c>
      <c r="E63" s="23" t="s">
        <v>59</v>
      </c>
      <c r="F63" s="73" t="n">
        <f aca="false">G63+H63+I63+J63+K63</f>
        <v>1000</v>
      </c>
      <c r="G63" s="73" t="n">
        <v>1000</v>
      </c>
      <c r="H63" s="73" t="n">
        <v>0</v>
      </c>
      <c r="I63" s="73" t="n">
        <v>0</v>
      </c>
      <c r="J63" s="73" t="n">
        <v>0</v>
      </c>
      <c r="K63" s="73" t="n">
        <v>0</v>
      </c>
      <c r="L63" s="25" t="s">
        <v>133</v>
      </c>
      <c r="M63" s="25" t="s">
        <v>206</v>
      </c>
    </row>
    <row r="64" customFormat="false" ht="110.25" hidden="false" customHeight="true" outlineLevel="0" collapsed="false">
      <c r="A64" s="39" t="s">
        <v>212</v>
      </c>
      <c r="B64" s="33" t="s">
        <v>213</v>
      </c>
      <c r="C64" s="90" t="s">
        <v>214</v>
      </c>
      <c r="D64" s="78" t="s">
        <v>31</v>
      </c>
      <c r="E64" s="39" t="s">
        <v>59</v>
      </c>
      <c r="F64" s="81" t="n">
        <f aca="false">G64+H64+I64+J64+K64</f>
        <v>200</v>
      </c>
      <c r="G64" s="81" t="n">
        <v>0</v>
      </c>
      <c r="H64" s="81" t="n">
        <v>0</v>
      </c>
      <c r="I64" s="81" t="n">
        <v>0</v>
      </c>
      <c r="J64" s="81" t="n">
        <v>100</v>
      </c>
      <c r="K64" s="81" t="n">
        <v>100</v>
      </c>
      <c r="L64" s="25" t="s">
        <v>133</v>
      </c>
      <c r="M64" s="29" t="s">
        <v>206</v>
      </c>
    </row>
    <row r="65" customFormat="false" ht="31.5" hidden="false" customHeight="true" outlineLevel="0" collapsed="false">
      <c r="A65" s="23" t="s">
        <v>215</v>
      </c>
      <c r="B65" s="25" t="s">
        <v>216</v>
      </c>
      <c r="C65" s="23"/>
      <c r="D65" s="25" t="s">
        <v>184</v>
      </c>
      <c r="E65" s="23" t="s">
        <v>59</v>
      </c>
      <c r="F65" s="73" t="n">
        <f aca="false">F68+F71</f>
        <v>1500</v>
      </c>
      <c r="G65" s="73" t="n">
        <f aca="false">G68+G71</f>
        <v>0</v>
      </c>
      <c r="H65" s="73" t="n">
        <f aca="false">H68+H71</f>
        <v>1200</v>
      </c>
      <c r="I65" s="73" t="n">
        <f aca="false">I68+I71</f>
        <v>0</v>
      </c>
      <c r="J65" s="73" t="n">
        <f aca="false">J68+J71</f>
        <v>300</v>
      </c>
      <c r="K65" s="73" t="n">
        <f aca="false">K68+K71</f>
        <v>0</v>
      </c>
      <c r="L65" s="25" t="s">
        <v>133</v>
      </c>
      <c r="M65" s="25" t="s">
        <v>206</v>
      </c>
    </row>
    <row r="66" customFormat="false" ht="30" hidden="false" customHeight="true" outlineLevel="0" collapsed="false">
      <c r="A66" s="23"/>
      <c r="B66" s="25"/>
      <c r="C66" s="23"/>
      <c r="D66" s="25" t="s">
        <v>30</v>
      </c>
      <c r="E66" s="23"/>
      <c r="F66" s="73" t="n">
        <f aca="false">G66+H66+I66+J66+K66</f>
        <v>1000</v>
      </c>
      <c r="G66" s="73" t="n">
        <v>0</v>
      </c>
      <c r="H66" s="73" t="n">
        <f aca="false">H69+H72</f>
        <v>1000</v>
      </c>
      <c r="I66" s="73" t="n">
        <v>0</v>
      </c>
      <c r="J66" s="73" t="n">
        <v>0</v>
      </c>
      <c r="K66" s="73" t="n">
        <v>0</v>
      </c>
      <c r="L66" s="25"/>
      <c r="M66" s="25"/>
    </row>
    <row r="67" customFormat="false" ht="28.5" hidden="false" customHeight="true" outlineLevel="0" collapsed="false">
      <c r="A67" s="23"/>
      <c r="B67" s="25"/>
      <c r="C67" s="23"/>
      <c r="D67" s="25" t="s">
        <v>31</v>
      </c>
      <c r="E67" s="23"/>
      <c r="F67" s="73" t="n">
        <f aca="false">G67+H67+I67+J67+K67</f>
        <v>500</v>
      </c>
      <c r="G67" s="73" t="n">
        <f aca="false">G70+G73</f>
        <v>0</v>
      </c>
      <c r="H67" s="73" t="n">
        <f aca="false">H70+H73</f>
        <v>200</v>
      </c>
      <c r="I67" s="73" t="n">
        <f aca="false">I70+I73</f>
        <v>0</v>
      </c>
      <c r="J67" s="73" t="n">
        <f aca="false">J70+J73</f>
        <v>300</v>
      </c>
      <c r="K67" s="73" t="n">
        <f aca="false">K70+K73</f>
        <v>0</v>
      </c>
      <c r="L67" s="25"/>
      <c r="M67" s="25"/>
    </row>
    <row r="68" customFormat="false" ht="28.5" hidden="false" customHeight="true" outlineLevel="0" collapsed="false">
      <c r="A68" s="23" t="s">
        <v>217</v>
      </c>
      <c r="B68" s="25" t="s">
        <v>218</v>
      </c>
      <c r="C68" s="23"/>
      <c r="D68" s="25" t="s">
        <v>184</v>
      </c>
      <c r="E68" s="23" t="s">
        <v>59</v>
      </c>
      <c r="F68" s="73" t="n">
        <f aca="false">G68+H68+I68+J68+K68</f>
        <v>900</v>
      </c>
      <c r="G68" s="73" t="n">
        <f aca="false">G69+G70</f>
        <v>0</v>
      </c>
      <c r="H68" s="73" t="n">
        <f aca="false">H69+H70</f>
        <v>600</v>
      </c>
      <c r="I68" s="73" t="n">
        <f aca="false">I69+I70</f>
        <v>0</v>
      </c>
      <c r="J68" s="73" t="n">
        <f aca="false">J69+J70</f>
        <v>300</v>
      </c>
      <c r="K68" s="73" t="n">
        <f aca="false">K69+K70</f>
        <v>0</v>
      </c>
      <c r="L68" s="25" t="s">
        <v>133</v>
      </c>
      <c r="M68" s="25" t="s">
        <v>206</v>
      </c>
    </row>
    <row r="69" customFormat="false" ht="24" hidden="false" customHeight="true" outlineLevel="0" collapsed="false">
      <c r="A69" s="23"/>
      <c r="B69" s="25"/>
      <c r="C69" s="23"/>
      <c r="D69" s="25" t="s">
        <v>30</v>
      </c>
      <c r="E69" s="23"/>
      <c r="F69" s="73" t="n">
        <f aca="false">G69+H69+I69+J69+K69</f>
        <v>500</v>
      </c>
      <c r="G69" s="73" t="n">
        <v>0</v>
      </c>
      <c r="H69" s="73" t="n">
        <v>500</v>
      </c>
      <c r="I69" s="73" t="n">
        <v>0</v>
      </c>
      <c r="J69" s="73" t="n">
        <v>0</v>
      </c>
      <c r="K69" s="73" t="n">
        <v>0</v>
      </c>
      <c r="L69" s="25"/>
      <c r="M69" s="25"/>
    </row>
    <row r="70" customFormat="false" ht="24.75" hidden="false" customHeight="true" outlineLevel="0" collapsed="false">
      <c r="A70" s="23"/>
      <c r="B70" s="25"/>
      <c r="C70" s="23"/>
      <c r="D70" s="25" t="s">
        <v>31</v>
      </c>
      <c r="E70" s="23"/>
      <c r="F70" s="73" t="n">
        <f aca="false">G70+H70+I70+J70+K70</f>
        <v>400</v>
      </c>
      <c r="G70" s="73" t="n">
        <v>0</v>
      </c>
      <c r="H70" s="73" t="n">
        <v>100</v>
      </c>
      <c r="I70" s="73" t="n">
        <v>0</v>
      </c>
      <c r="J70" s="73" t="n">
        <v>300</v>
      </c>
      <c r="K70" s="73" t="n">
        <v>0</v>
      </c>
      <c r="L70" s="25"/>
      <c r="M70" s="25"/>
    </row>
    <row r="71" customFormat="false" ht="32.25" hidden="false" customHeight="true" outlineLevel="0" collapsed="false">
      <c r="A71" s="23" t="s">
        <v>219</v>
      </c>
      <c r="B71" s="25" t="s">
        <v>220</v>
      </c>
      <c r="C71" s="23"/>
      <c r="D71" s="25" t="s">
        <v>184</v>
      </c>
      <c r="E71" s="23" t="s">
        <v>59</v>
      </c>
      <c r="F71" s="73" t="n">
        <f aca="false">G71+H71+I71+J71+K71</f>
        <v>600</v>
      </c>
      <c r="G71" s="73" t="n">
        <v>0</v>
      </c>
      <c r="H71" s="73" t="n">
        <f aca="false">H72+H73</f>
        <v>600</v>
      </c>
      <c r="I71" s="73" t="n">
        <f aca="false">I72+I73</f>
        <v>0</v>
      </c>
      <c r="J71" s="73" t="n">
        <f aca="false">J72+J73</f>
        <v>0</v>
      </c>
      <c r="K71" s="73" t="n">
        <f aca="false">K72+K73</f>
        <v>0</v>
      </c>
      <c r="L71" s="25" t="s">
        <v>133</v>
      </c>
      <c r="M71" s="25" t="s">
        <v>206</v>
      </c>
    </row>
    <row r="72" customFormat="false" ht="25.5" hidden="false" customHeight="true" outlineLevel="0" collapsed="false">
      <c r="A72" s="23"/>
      <c r="B72" s="25"/>
      <c r="C72" s="23"/>
      <c r="D72" s="25" t="s">
        <v>30</v>
      </c>
      <c r="E72" s="23"/>
      <c r="F72" s="73" t="n">
        <f aca="false">G72+H72+I72+J72+K72</f>
        <v>500</v>
      </c>
      <c r="G72" s="73" t="n">
        <v>0</v>
      </c>
      <c r="H72" s="73" t="n">
        <v>500</v>
      </c>
      <c r="I72" s="73" t="n">
        <v>0</v>
      </c>
      <c r="J72" s="73" t="n">
        <v>0</v>
      </c>
      <c r="K72" s="73" t="n">
        <v>0</v>
      </c>
      <c r="L72" s="25"/>
      <c r="M72" s="25"/>
    </row>
    <row r="73" customFormat="false" ht="25.5" hidden="false" customHeight="true" outlineLevel="0" collapsed="false">
      <c r="A73" s="23"/>
      <c r="B73" s="25"/>
      <c r="C73" s="23"/>
      <c r="D73" s="25" t="s">
        <v>31</v>
      </c>
      <c r="E73" s="23"/>
      <c r="F73" s="73" t="n">
        <f aca="false">G73+H73+I73+J73+K73</f>
        <v>100</v>
      </c>
      <c r="G73" s="73" t="n">
        <v>0</v>
      </c>
      <c r="H73" s="73" t="n">
        <v>100</v>
      </c>
      <c r="I73" s="73" t="n">
        <v>0</v>
      </c>
      <c r="J73" s="73" t="n">
        <v>0</v>
      </c>
      <c r="K73" s="73" t="n">
        <v>0</v>
      </c>
      <c r="L73" s="25"/>
      <c r="M73" s="25"/>
    </row>
    <row r="74" customFormat="false" ht="106.5" hidden="false" customHeight="true" outlineLevel="0" collapsed="false">
      <c r="A74" s="23" t="s">
        <v>221</v>
      </c>
      <c r="B74" s="25" t="s">
        <v>222</v>
      </c>
      <c r="C74" s="23"/>
      <c r="D74" s="25" t="s">
        <v>30</v>
      </c>
      <c r="E74" s="23" t="s">
        <v>59</v>
      </c>
      <c r="F74" s="73" t="n">
        <f aca="false">G74+H74+I74+J74+K74</f>
        <v>100</v>
      </c>
      <c r="G74" s="73" t="n">
        <v>0</v>
      </c>
      <c r="H74" s="73" t="n">
        <v>100</v>
      </c>
      <c r="I74" s="73" t="n">
        <v>0</v>
      </c>
      <c r="J74" s="73" t="n">
        <v>0</v>
      </c>
      <c r="K74" s="73" t="n">
        <v>0</v>
      </c>
      <c r="L74" s="25" t="s">
        <v>133</v>
      </c>
      <c r="M74" s="25" t="s">
        <v>206</v>
      </c>
    </row>
    <row r="75" customFormat="false" ht="75" hidden="false" customHeight="true" outlineLevel="0" collapsed="false">
      <c r="A75" s="23" t="s">
        <v>223</v>
      </c>
      <c r="B75" s="25" t="s">
        <v>224</v>
      </c>
      <c r="C75" s="23"/>
      <c r="D75" s="25" t="s">
        <v>30</v>
      </c>
      <c r="E75" s="23" t="s">
        <v>59</v>
      </c>
      <c r="F75" s="73" t="n">
        <f aca="false">G75+H75+I75+J75+K75</f>
        <v>35</v>
      </c>
      <c r="G75" s="73" t="n">
        <v>0</v>
      </c>
      <c r="H75" s="73" t="n">
        <v>35</v>
      </c>
      <c r="I75" s="73" t="n">
        <v>0</v>
      </c>
      <c r="J75" s="73" t="n">
        <v>0</v>
      </c>
      <c r="K75" s="73" t="n">
        <v>0</v>
      </c>
      <c r="L75" s="36" t="s">
        <v>133</v>
      </c>
      <c r="M75" s="25" t="s">
        <v>206</v>
      </c>
    </row>
    <row r="76" customFormat="false" ht="146.25" hidden="false" customHeight="true" outlineLevel="0" collapsed="false">
      <c r="A76" s="23" t="s">
        <v>225</v>
      </c>
      <c r="B76" s="22" t="s">
        <v>226</v>
      </c>
      <c r="C76" s="21"/>
      <c r="D76" s="25" t="s">
        <v>30</v>
      </c>
      <c r="E76" s="23" t="s">
        <v>59</v>
      </c>
      <c r="F76" s="73" t="n">
        <f aca="false">G76+H76+I76+J76+K76</f>
        <v>500</v>
      </c>
      <c r="G76" s="83" t="n">
        <v>0</v>
      </c>
      <c r="H76" s="83" t="n">
        <v>0</v>
      </c>
      <c r="I76" s="83" t="n">
        <v>500</v>
      </c>
      <c r="J76" s="83" t="n">
        <v>0</v>
      </c>
      <c r="K76" s="83" t="n">
        <v>0</v>
      </c>
      <c r="L76" s="36" t="s">
        <v>133</v>
      </c>
      <c r="M76" s="25"/>
    </row>
    <row r="77" customFormat="false" ht="146.25" hidden="false" customHeight="true" outlineLevel="0" collapsed="false">
      <c r="A77" s="23" t="s">
        <v>227</v>
      </c>
      <c r="B77" s="91" t="s">
        <v>228</v>
      </c>
      <c r="C77" s="21"/>
      <c r="D77" s="25" t="s">
        <v>30</v>
      </c>
      <c r="E77" s="23" t="s">
        <v>59</v>
      </c>
      <c r="F77" s="73" t="n">
        <f aca="false">G77+H77+I77+J77+K77</f>
        <v>500</v>
      </c>
      <c r="G77" s="83" t="n">
        <v>0</v>
      </c>
      <c r="H77" s="83" t="n">
        <v>0</v>
      </c>
      <c r="I77" s="83" t="n">
        <v>500</v>
      </c>
      <c r="J77" s="83" t="n">
        <v>0</v>
      </c>
      <c r="K77" s="83" t="n">
        <v>0</v>
      </c>
      <c r="L77" s="36" t="s">
        <v>133</v>
      </c>
      <c r="M77" s="25"/>
    </row>
    <row r="78" customFormat="false" ht="143.25" hidden="false" customHeight="true" outlineLevel="0" collapsed="false">
      <c r="A78" s="23" t="s">
        <v>229</v>
      </c>
      <c r="B78" s="91" t="s">
        <v>230</v>
      </c>
      <c r="C78" s="21"/>
      <c r="D78" s="25" t="s">
        <v>30</v>
      </c>
      <c r="E78" s="23" t="s">
        <v>59</v>
      </c>
      <c r="F78" s="73" t="n">
        <f aca="false">G78+H78+I78+J78+K78</f>
        <v>500</v>
      </c>
      <c r="G78" s="83" t="n">
        <v>0</v>
      </c>
      <c r="H78" s="83" t="n">
        <v>0</v>
      </c>
      <c r="I78" s="83" t="n">
        <v>500</v>
      </c>
      <c r="J78" s="83" t="n">
        <v>0</v>
      </c>
      <c r="K78" s="83" t="n">
        <v>0</v>
      </c>
      <c r="L78" s="36" t="s">
        <v>133</v>
      </c>
      <c r="M78" s="25"/>
    </row>
    <row r="79" customFormat="false" ht="144.75" hidden="false" customHeight="true" outlineLevel="0" collapsed="false">
      <c r="A79" s="92" t="s">
        <v>231</v>
      </c>
      <c r="B79" s="89" t="s">
        <v>232</v>
      </c>
      <c r="C79" s="89"/>
      <c r="D79" s="22" t="s">
        <v>233</v>
      </c>
      <c r="E79" s="28" t="s">
        <v>59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25" t="s">
        <v>133</v>
      </c>
      <c r="M79" s="89" t="s">
        <v>234</v>
      </c>
    </row>
    <row r="80" customFormat="false" ht="24.75" hidden="false" customHeight="true" outlineLevel="0" collapsed="false">
      <c r="A80" s="23" t="s">
        <v>235</v>
      </c>
      <c r="B80" s="22" t="s">
        <v>236</v>
      </c>
      <c r="C80" s="21"/>
      <c r="D80" s="22" t="s">
        <v>184</v>
      </c>
      <c r="E80" s="21" t="s">
        <v>59</v>
      </c>
      <c r="F80" s="83" t="n">
        <f aca="false">G80+H80+I80+J80+K80</f>
        <v>6072</v>
      </c>
      <c r="G80" s="83" t="n">
        <f aca="false">G81+G82</f>
        <v>1200</v>
      </c>
      <c r="H80" s="83" t="n">
        <f aca="false">H81+H82</f>
        <v>1200</v>
      </c>
      <c r="I80" s="83" t="n">
        <f aca="false">I81+I82</f>
        <v>1272</v>
      </c>
      <c r="J80" s="83" t="n">
        <f aca="false">J81+J82</f>
        <v>1200</v>
      </c>
      <c r="K80" s="83" t="n">
        <f aca="false">K81+K82</f>
        <v>1200</v>
      </c>
      <c r="L80" s="42" t="s">
        <v>133</v>
      </c>
      <c r="M80" s="25" t="s">
        <v>237</v>
      </c>
    </row>
    <row r="81" customFormat="false" ht="24.75" hidden="false" customHeight="true" outlineLevel="0" collapsed="false">
      <c r="A81" s="23"/>
      <c r="B81" s="22"/>
      <c r="C81" s="21"/>
      <c r="D81" s="25" t="s">
        <v>31</v>
      </c>
      <c r="E81" s="21"/>
      <c r="F81" s="73" t="n">
        <f aca="false">G81+H81+I81+J81+K81</f>
        <v>6072</v>
      </c>
      <c r="G81" s="73" t="n">
        <f aca="false">G83+G84+G85</f>
        <v>1200</v>
      </c>
      <c r="H81" s="73" t="n">
        <f aca="false">H83+H84+H85</f>
        <v>1200</v>
      </c>
      <c r="I81" s="73" t="n">
        <f aca="false">I83+I84+I85</f>
        <v>1272</v>
      </c>
      <c r="J81" s="73" t="n">
        <f aca="false">J83+J84+J85</f>
        <v>1200</v>
      </c>
      <c r="K81" s="73" t="n">
        <f aca="false">K83+K84+K85</f>
        <v>1200</v>
      </c>
      <c r="L81" s="42"/>
      <c r="M81" s="25"/>
    </row>
    <row r="82" customFormat="false" ht="51.75" hidden="false" customHeight="true" outlineLevel="0" collapsed="false">
      <c r="A82" s="23"/>
      <c r="B82" s="22"/>
      <c r="C82" s="21"/>
      <c r="D82" s="22" t="s">
        <v>30</v>
      </c>
      <c r="E82" s="21"/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42"/>
      <c r="M82" s="25"/>
    </row>
    <row r="83" customFormat="false" ht="69" hidden="false" customHeight="true" outlineLevel="0" collapsed="false">
      <c r="A83" s="76" t="s">
        <v>238</v>
      </c>
      <c r="B83" s="30" t="s">
        <v>239</v>
      </c>
      <c r="C83" s="30"/>
      <c r="D83" s="25" t="s">
        <v>31</v>
      </c>
      <c r="E83" s="23" t="s">
        <v>59</v>
      </c>
      <c r="F83" s="73" t="n">
        <f aca="false">G83+H83+I83+J83+K83</f>
        <v>0</v>
      </c>
      <c r="G83" s="73" t="n">
        <v>0</v>
      </c>
      <c r="H83" s="73" t="n">
        <v>0</v>
      </c>
      <c r="I83" s="73" t="n">
        <v>0</v>
      </c>
      <c r="J83" s="73" t="n">
        <v>0</v>
      </c>
      <c r="K83" s="73" t="n">
        <v>0</v>
      </c>
      <c r="L83" s="25" t="s">
        <v>133</v>
      </c>
      <c r="M83" s="89" t="s">
        <v>240</v>
      </c>
    </row>
    <row r="84" customFormat="false" ht="85.5" hidden="false" customHeight="true" outlineLevel="0" collapsed="false">
      <c r="A84" s="93" t="s">
        <v>241</v>
      </c>
      <c r="B84" s="29" t="s">
        <v>242</v>
      </c>
      <c r="C84" s="30"/>
      <c r="D84" s="25" t="s">
        <v>31</v>
      </c>
      <c r="E84" s="23" t="s">
        <v>59</v>
      </c>
      <c r="F84" s="73" t="n">
        <f aca="false">G84+H84+I84+J84+K84</f>
        <v>6072</v>
      </c>
      <c r="G84" s="73" t="n">
        <v>1200</v>
      </c>
      <c r="H84" s="73" t="n">
        <v>1200</v>
      </c>
      <c r="I84" s="73" t="n">
        <v>1272</v>
      </c>
      <c r="J84" s="73" t="n">
        <v>1200</v>
      </c>
      <c r="K84" s="73" t="n">
        <v>1200</v>
      </c>
      <c r="L84" s="29" t="s">
        <v>133</v>
      </c>
      <c r="M84" s="22" t="s">
        <v>243</v>
      </c>
    </row>
    <row r="85" customFormat="false" ht="96.75" hidden="false" customHeight="true" outlineLevel="0" collapsed="false">
      <c r="A85" s="76" t="s">
        <v>244</v>
      </c>
      <c r="B85" s="30" t="s">
        <v>245</v>
      </c>
      <c r="C85" s="30"/>
      <c r="D85" s="25" t="s">
        <v>31</v>
      </c>
      <c r="E85" s="23" t="s">
        <v>59</v>
      </c>
      <c r="F85" s="73" t="n">
        <f aca="false">G85+H85+I85+J85+K85</f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94" t="n">
        <v>0</v>
      </c>
      <c r="L85" s="30" t="s">
        <v>133</v>
      </c>
      <c r="M85" s="82" t="s">
        <v>246</v>
      </c>
    </row>
    <row r="86" customFormat="false" ht="329.25" hidden="false" customHeight="true" outlineLevel="0" collapsed="false">
      <c r="A86" s="23" t="s">
        <v>247</v>
      </c>
      <c r="B86" s="30" t="s">
        <v>248</v>
      </c>
      <c r="C86" s="30"/>
      <c r="D86" s="30" t="s">
        <v>31</v>
      </c>
      <c r="E86" s="23" t="s">
        <v>52</v>
      </c>
      <c r="F86" s="73" t="n">
        <f aca="false">G86+H86+I86+J86+K86</f>
        <v>4357.6</v>
      </c>
      <c r="G86" s="73" t="n">
        <f aca="false">G87+G88+G89+G90+G91+G92+G93+G97+G98</f>
        <v>800</v>
      </c>
      <c r="H86" s="73" t="n">
        <f aca="false">H87+H88+H89+H90+H91+H92+H93+H97+H98</f>
        <v>800</v>
      </c>
      <c r="I86" s="73" t="n">
        <f aca="false">I87+I88+I89+I90+I91+I92+I93+I97+I98</f>
        <v>957.6</v>
      </c>
      <c r="J86" s="73" t="n">
        <f aca="false">J87+J88+J89+J90+J91+J92+J93+J97+J98</f>
        <v>900</v>
      </c>
      <c r="K86" s="94" t="n">
        <f aca="false">K87+K88+K89+K90+K91+K92+K93+K97+K98</f>
        <v>900</v>
      </c>
      <c r="L86" s="30"/>
      <c r="M86" s="37" t="s">
        <v>249</v>
      </c>
    </row>
    <row r="87" customFormat="false" ht="118.5" hidden="false" customHeight="true" outlineLevel="0" collapsed="false">
      <c r="A87" s="23" t="s">
        <v>250</v>
      </c>
      <c r="B87" s="30" t="s">
        <v>251</v>
      </c>
      <c r="C87" s="30"/>
      <c r="D87" s="30" t="s">
        <v>31</v>
      </c>
      <c r="E87" s="23" t="s">
        <v>52</v>
      </c>
      <c r="F87" s="73" t="n">
        <f aca="false">G87+H87+I87+J87+K87</f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94" t="n">
        <v>0</v>
      </c>
      <c r="L87" s="30"/>
      <c r="M87" s="37" t="s">
        <v>252</v>
      </c>
    </row>
    <row r="88" customFormat="false" ht="119.25" hidden="false" customHeight="true" outlineLevel="0" collapsed="false">
      <c r="A88" s="23" t="s">
        <v>253</v>
      </c>
      <c r="B88" s="30" t="s">
        <v>254</v>
      </c>
      <c r="C88" s="30"/>
      <c r="D88" s="30" t="s">
        <v>31</v>
      </c>
      <c r="E88" s="23" t="s">
        <v>52</v>
      </c>
      <c r="F88" s="73" t="n">
        <f aca="false">G88+H88+I88+J88+K88</f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22" t="s">
        <v>255</v>
      </c>
      <c r="M88" s="30" t="s">
        <v>256</v>
      </c>
    </row>
    <row r="89" customFormat="false" ht="87.75" hidden="false" customHeight="true" outlineLevel="0" collapsed="false">
      <c r="A89" s="95" t="s">
        <v>257</v>
      </c>
      <c r="B89" s="30" t="s">
        <v>258</v>
      </c>
      <c r="C89" s="30"/>
      <c r="D89" s="30" t="s">
        <v>31</v>
      </c>
      <c r="E89" s="23" t="s">
        <v>52</v>
      </c>
      <c r="F89" s="73" t="n">
        <f aca="false">G89+H89+I89+J89+K89</f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25" t="s">
        <v>255</v>
      </c>
      <c r="M89" s="30" t="s">
        <v>259</v>
      </c>
    </row>
    <row r="90" customFormat="false" ht="64.5" hidden="false" customHeight="true" outlineLevel="0" collapsed="false">
      <c r="A90" s="23" t="s">
        <v>260</v>
      </c>
      <c r="B90" s="30" t="s">
        <v>261</v>
      </c>
      <c r="C90" s="30"/>
      <c r="D90" s="30" t="s">
        <v>31</v>
      </c>
      <c r="E90" s="23" t="s">
        <v>52</v>
      </c>
      <c r="F90" s="73" t="n">
        <f aca="false">G90+H90+I90+J90+K90</f>
        <v>0</v>
      </c>
      <c r="G90" s="73" t="n">
        <v>0</v>
      </c>
      <c r="H90" s="73" t="n">
        <v>0</v>
      </c>
      <c r="I90" s="73" t="n">
        <v>0</v>
      </c>
      <c r="J90" s="73" t="n">
        <v>0</v>
      </c>
      <c r="K90" s="73" t="n">
        <v>0</v>
      </c>
      <c r="L90" s="25" t="s">
        <v>255</v>
      </c>
      <c r="M90" s="30" t="s">
        <v>262</v>
      </c>
    </row>
    <row r="91" customFormat="false" ht="247.5" hidden="false" customHeight="true" outlineLevel="0" collapsed="false">
      <c r="A91" s="23" t="s">
        <v>263</v>
      </c>
      <c r="B91" s="30" t="s">
        <v>264</v>
      </c>
      <c r="C91" s="30"/>
      <c r="D91" s="30" t="s">
        <v>31</v>
      </c>
      <c r="E91" s="23" t="s">
        <v>52</v>
      </c>
      <c r="F91" s="73" t="n">
        <f aca="false">G91+H91+I91+J91+K91</f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25" t="s">
        <v>255</v>
      </c>
      <c r="M91" s="30" t="s">
        <v>265</v>
      </c>
    </row>
    <row r="92" customFormat="false" ht="104.25" hidden="false" customHeight="true" outlineLevel="0" collapsed="false">
      <c r="A92" s="23" t="s">
        <v>266</v>
      </c>
      <c r="B92" s="30" t="s">
        <v>267</v>
      </c>
      <c r="C92" s="30"/>
      <c r="D92" s="30" t="s">
        <v>31</v>
      </c>
      <c r="E92" s="23" t="s">
        <v>52</v>
      </c>
      <c r="F92" s="73" t="n">
        <f aca="false">G92+H92+I92+J92+K92</f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73" t="n">
        <v>0</v>
      </c>
      <c r="L92" s="25" t="s">
        <v>255</v>
      </c>
      <c r="M92" s="30" t="s">
        <v>268</v>
      </c>
    </row>
    <row r="93" customFormat="false" ht="102.75" hidden="false" customHeight="true" outlineLevel="0" collapsed="false">
      <c r="A93" s="23" t="s">
        <v>269</v>
      </c>
      <c r="B93" s="30" t="s">
        <v>270</v>
      </c>
      <c r="C93" s="30"/>
      <c r="D93" s="30" t="s">
        <v>31</v>
      </c>
      <c r="E93" s="23" t="s">
        <v>52</v>
      </c>
      <c r="F93" s="73" t="n">
        <f aca="false">G93+H93+I93+J93+K93</f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96" t="n">
        <v>0</v>
      </c>
      <c r="L93" s="25" t="s">
        <v>255</v>
      </c>
      <c r="M93" s="30" t="s">
        <v>271</v>
      </c>
    </row>
    <row r="94" customFormat="false" ht="174" hidden="false" customHeight="true" outlineLevel="0" collapsed="false">
      <c r="A94" s="95" t="s">
        <v>272</v>
      </c>
      <c r="B94" s="30" t="s">
        <v>273</v>
      </c>
      <c r="C94" s="30"/>
      <c r="D94" s="30" t="s">
        <v>31</v>
      </c>
      <c r="E94" s="23" t="s">
        <v>52</v>
      </c>
      <c r="F94" s="73" t="n">
        <f aca="false">G94+H94+I94+J94+K94</f>
        <v>0</v>
      </c>
      <c r="G94" s="73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25" t="s">
        <v>255</v>
      </c>
      <c r="M94" s="30" t="s">
        <v>274</v>
      </c>
    </row>
    <row r="95" customFormat="false" ht="64.5" hidden="false" customHeight="true" outlineLevel="0" collapsed="false">
      <c r="A95" s="95" t="s">
        <v>275</v>
      </c>
      <c r="B95" s="30" t="s">
        <v>276</v>
      </c>
      <c r="C95" s="30"/>
      <c r="D95" s="30" t="s">
        <v>31</v>
      </c>
      <c r="E95" s="23" t="s">
        <v>52</v>
      </c>
      <c r="F95" s="73" t="n">
        <f aca="false">G95+H95+I95+J95+K95</f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73" t="n">
        <v>0</v>
      </c>
      <c r="L95" s="25" t="s">
        <v>255</v>
      </c>
      <c r="M95" s="30" t="s">
        <v>277</v>
      </c>
    </row>
    <row r="96" customFormat="false" ht="69" hidden="false" customHeight="true" outlineLevel="0" collapsed="false">
      <c r="A96" s="95" t="s">
        <v>278</v>
      </c>
      <c r="B96" s="30" t="s">
        <v>279</v>
      </c>
      <c r="C96" s="30"/>
      <c r="D96" s="30" t="s">
        <v>31</v>
      </c>
      <c r="E96" s="23" t="s">
        <v>52</v>
      </c>
      <c r="F96" s="73" t="n">
        <f aca="false">G96+H96+I96+J96+K96</f>
        <v>0</v>
      </c>
      <c r="G96" s="73" t="n">
        <v>0</v>
      </c>
      <c r="H96" s="73" t="n">
        <v>0</v>
      </c>
      <c r="I96" s="73" t="n">
        <v>0</v>
      </c>
      <c r="J96" s="73" t="n">
        <v>0</v>
      </c>
      <c r="K96" s="73" t="n">
        <v>0</v>
      </c>
      <c r="L96" s="25" t="s">
        <v>255</v>
      </c>
      <c r="M96" s="30" t="s">
        <v>280</v>
      </c>
    </row>
    <row r="97" customFormat="false" ht="93.75" hidden="false" customHeight="true" outlineLevel="0" collapsed="false">
      <c r="A97" s="95" t="s">
        <v>281</v>
      </c>
      <c r="B97" s="30" t="s">
        <v>282</v>
      </c>
      <c r="C97" s="30"/>
      <c r="D97" s="30" t="s">
        <v>31</v>
      </c>
      <c r="E97" s="23" t="s">
        <v>52</v>
      </c>
      <c r="F97" s="73" t="n">
        <f aca="false">G97+H97+I97+J97+K97</f>
        <v>4357.6</v>
      </c>
      <c r="G97" s="73" t="n">
        <v>800</v>
      </c>
      <c r="H97" s="73" t="n">
        <v>800</v>
      </c>
      <c r="I97" s="73" t="n">
        <v>957.6</v>
      </c>
      <c r="J97" s="73" t="n">
        <v>900</v>
      </c>
      <c r="K97" s="73" t="n">
        <v>900</v>
      </c>
      <c r="L97" s="25" t="s">
        <v>255</v>
      </c>
      <c r="M97" s="30" t="s">
        <v>283</v>
      </c>
    </row>
    <row r="98" customFormat="false" ht="63" hidden="false" customHeight="true" outlineLevel="0" collapsed="false">
      <c r="A98" s="39" t="s">
        <v>284</v>
      </c>
      <c r="B98" s="30" t="s">
        <v>285</v>
      </c>
      <c r="C98" s="30"/>
      <c r="D98" s="30" t="s">
        <v>31</v>
      </c>
      <c r="E98" s="23" t="s">
        <v>52</v>
      </c>
      <c r="F98" s="73" t="n">
        <f aca="false">G98+H98+I98+J98+K98</f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25" t="s">
        <v>255</v>
      </c>
      <c r="M98" s="30" t="s">
        <v>286</v>
      </c>
    </row>
    <row r="99" customFormat="false" ht="15" hidden="false" customHeight="false" outlineLevel="0" collapsed="false">
      <c r="A99" s="97"/>
      <c r="B99" s="98" t="s">
        <v>96</v>
      </c>
      <c r="M99" s="99"/>
    </row>
    <row r="100" customFormat="false" ht="19.5" hidden="false" customHeight="true" outlineLevel="0" collapsed="false">
      <c r="A100" s="100"/>
      <c r="B100" s="101" t="s">
        <v>287</v>
      </c>
      <c r="C100" s="101"/>
      <c r="D100" s="101"/>
      <c r="E100" s="102"/>
      <c r="F100" s="102"/>
      <c r="G100" s="103" t="n">
        <v>346</v>
      </c>
      <c r="H100" s="103" t="n">
        <v>358</v>
      </c>
      <c r="I100" s="103" t="n">
        <v>359</v>
      </c>
      <c r="J100" s="103" t="n">
        <v>359</v>
      </c>
      <c r="K100" s="103" t="n">
        <v>359</v>
      </c>
      <c r="L100" s="104"/>
      <c r="M100" s="97"/>
      <c r="S100" s="105"/>
    </row>
    <row r="101" customFormat="false" ht="18.75" hidden="false" customHeight="true" outlineLevel="0" collapsed="false">
      <c r="A101" s="100"/>
      <c r="B101" s="101" t="s">
        <v>288</v>
      </c>
      <c r="C101" s="101"/>
      <c r="D101" s="101"/>
      <c r="E101" s="102"/>
      <c r="F101" s="102"/>
      <c r="G101" s="74" t="n">
        <v>218874</v>
      </c>
      <c r="H101" s="74" t="n">
        <v>270400.48</v>
      </c>
      <c r="I101" s="74" t="n">
        <v>254632</v>
      </c>
      <c r="J101" s="74" t="n">
        <v>285971</v>
      </c>
      <c r="K101" s="74" t="n">
        <v>285971</v>
      </c>
      <c r="L101" s="106"/>
      <c r="M101" s="100"/>
    </row>
    <row r="102" customFormat="false" ht="16.5" hidden="false" customHeight="true" outlineLevel="0" collapsed="false">
      <c r="A102" s="62"/>
      <c r="B102" s="107" t="s">
        <v>99</v>
      </c>
      <c r="C102" s="107"/>
      <c r="D102" s="107"/>
      <c r="E102" s="102"/>
      <c r="F102" s="102"/>
      <c r="G102" s="108" t="n">
        <f aca="false">G101/G100*1000/12/1.302</f>
        <v>40487.9553909947</v>
      </c>
      <c r="H102" s="108" t="n">
        <f aca="false">H101/H100*1000/12/1.302</f>
        <v>48342.8445565768</v>
      </c>
      <c r="I102" s="108" t="n">
        <f aca="false">I101/I100*1000/12/1.302</f>
        <v>45396.9109733329</v>
      </c>
      <c r="J102" s="108" t="n">
        <f aca="false">J101/J100*1000/12/1.302</f>
        <v>50984.1654935554</v>
      </c>
      <c r="K102" s="109" t="n">
        <f aca="false">K101/K100*1000/12/1.302</f>
        <v>50984.1654935554</v>
      </c>
      <c r="L102" s="110"/>
      <c r="M102" s="62"/>
      <c r="N102" s="0" t="s">
        <v>34</v>
      </c>
    </row>
  </sheetData>
  <mergeCells count="90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41:A43"/>
    <mergeCell ref="B41:B43"/>
    <mergeCell ref="C41:C43"/>
    <mergeCell ref="L41:L43"/>
    <mergeCell ref="M41:M43"/>
    <mergeCell ref="A48:A50"/>
    <mergeCell ref="B48:B50"/>
    <mergeCell ref="C48:C50"/>
    <mergeCell ref="E48:E50"/>
    <mergeCell ref="L48:L50"/>
    <mergeCell ref="M48:M50"/>
    <mergeCell ref="A59:A61"/>
    <mergeCell ref="B59:B61"/>
    <mergeCell ref="C59:C61"/>
    <mergeCell ref="E59:E61"/>
    <mergeCell ref="L59:L61"/>
    <mergeCell ref="M59:M61"/>
    <mergeCell ref="A65:A67"/>
    <mergeCell ref="B65:B67"/>
    <mergeCell ref="C65:C67"/>
    <mergeCell ref="E65:E67"/>
    <mergeCell ref="L65:L67"/>
    <mergeCell ref="M65:M67"/>
    <mergeCell ref="A68:A70"/>
    <mergeCell ref="B68:B70"/>
    <mergeCell ref="C68:C70"/>
    <mergeCell ref="E68:E70"/>
    <mergeCell ref="L68:L70"/>
    <mergeCell ref="M68:M70"/>
    <mergeCell ref="A71:A73"/>
    <mergeCell ref="B71:B73"/>
    <mergeCell ref="C71:C73"/>
    <mergeCell ref="E71:E73"/>
    <mergeCell ref="L71:L73"/>
    <mergeCell ref="M71:M73"/>
    <mergeCell ref="A80:A82"/>
    <mergeCell ref="B80:B82"/>
    <mergeCell ref="C80:C82"/>
    <mergeCell ref="E80:E82"/>
    <mergeCell ref="L80:L82"/>
    <mergeCell ref="M80:M82"/>
    <mergeCell ref="L85:L87"/>
    <mergeCell ref="B100:D100"/>
    <mergeCell ref="B101:D101"/>
    <mergeCell ref="B102:D102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89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4" t="s">
        <v>1</v>
      </c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D3" s="14" t="s">
        <v>290</v>
      </c>
      <c r="E3" s="14"/>
      <c r="F3" s="14"/>
      <c r="G3" s="14"/>
      <c r="H3" s="14"/>
      <c r="I3" s="14"/>
      <c r="J3" s="14"/>
    </row>
    <row r="4" customFormat="false" ht="15" hidden="false" customHeight="true" outlineLevel="0" collapsed="false">
      <c r="D4" s="16" t="s">
        <v>291</v>
      </c>
      <c r="E4" s="16"/>
      <c r="F4" s="16"/>
      <c r="G4" s="16"/>
      <c r="H4" s="16"/>
      <c r="I4" s="16"/>
      <c r="J4" s="16"/>
    </row>
    <row r="5" customFormat="false" ht="68.25" hidden="false" customHeight="true" outlineLevel="0" collapsed="false">
      <c r="D5" s="16"/>
      <c r="E5" s="16"/>
      <c r="F5" s="16"/>
      <c r="G5" s="16"/>
      <c r="H5" s="16"/>
      <c r="I5" s="16"/>
      <c r="J5" s="16"/>
    </row>
    <row r="6" customFormat="false" ht="57" hidden="false" customHeight="true" outlineLevel="0" collapsed="false">
      <c r="A6" s="17" t="s">
        <v>292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9.75" hidden="false" customHeight="true" outlineLevel="0" collapsed="false"/>
    <row r="8" customFormat="false" ht="24" hidden="false" customHeight="true" outlineLevel="0" collapsed="false">
      <c r="A8" s="25" t="s">
        <v>293</v>
      </c>
      <c r="B8" s="25"/>
      <c r="C8" s="25" t="s">
        <v>294</v>
      </c>
      <c r="D8" s="25"/>
      <c r="E8" s="25"/>
      <c r="F8" s="25"/>
      <c r="G8" s="25"/>
      <c r="H8" s="25"/>
      <c r="I8" s="25"/>
      <c r="J8" s="25"/>
    </row>
    <row r="9" customFormat="false" ht="53.25" hidden="false" customHeight="true" outlineLevel="0" collapsed="false">
      <c r="A9" s="25" t="s">
        <v>295</v>
      </c>
      <c r="B9" s="25"/>
      <c r="C9" s="25" t="s">
        <v>296</v>
      </c>
      <c r="D9" s="25"/>
      <c r="E9" s="25"/>
      <c r="F9" s="25"/>
      <c r="G9" s="25"/>
      <c r="H9" s="25"/>
      <c r="I9" s="25"/>
      <c r="J9" s="25"/>
    </row>
    <row r="10" customFormat="false" ht="24.75" hidden="false" customHeight="true" outlineLevel="0" collapsed="false">
      <c r="A10" s="25" t="s">
        <v>297</v>
      </c>
      <c r="B10" s="25"/>
      <c r="C10" s="30" t="s">
        <v>298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5" t="s">
        <v>299</v>
      </c>
      <c r="B11" s="25"/>
      <c r="C11" s="25" t="s">
        <v>300</v>
      </c>
      <c r="D11" s="25"/>
      <c r="E11" s="25"/>
      <c r="F11" s="25"/>
      <c r="G11" s="25"/>
      <c r="H11" s="25"/>
      <c r="I11" s="25"/>
      <c r="J11" s="25"/>
    </row>
    <row r="12" customFormat="false" ht="159.75" hidden="false" customHeight="true" outlineLevel="0" collapsed="false">
      <c r="A12" s="25" t="s">
        <v>301</v>
      </c>
      <c r="B12" s="25"/>
      <c r="C12" s="25" t="s">
        <v>302</v>
      </c>
      <c r="D12" s="25"/>
      <c r="E12" s="25"/>
      <c r="F12" s="25"/>
      <c r="G12" s="25"/>
      <c r="H12" s="25"/>
      <c r="I12" s="25"/>
      <c r="J12" s="25"/>
    </row>
    <row r="13" customFormat="false" ht="28.5" hidden="false" customHeight="true" outlineLevel="0" collapsed="false">
      <c r="A13" s="25" t="s">
        <v>303</v>
      </c>
      <c r="B13" s="25"/>
      <c r="C13" s="67" t="s">
        <v>52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304</v>
      </c>
      <c r="B14" s="30" t="s">
        <v>305</v>
      </c>
      <c r="C14" s="30" t="s">
        <v>306</v>
      </c>
      <c r="D14" s="30" t="s">
        <v>110</v>
      </c>
      <c r="E14" s="23" t="s">
        <v>307</v>
      </c>
      <c r="F14" s="23"/>
      <c r="G14" s="23"/>
      <c r="H14" s="23"/>
      <c r="I14" s="23"/>
      <c r="J14" s="23"/>
    </row>
    <row r="15" customFormat="false" ht="31.5" hidden="false" customHeight="true" outlineLevel="0" collapsed="false">
      <c r="A15" s="30"/>
      <c r="B15" s="30"/>
      <c r="C15" s="30"/>
      <c r="D15" s="30"/>
      <c r="E15" s="111" t="s">
        <v>22</v>
      </c>
      <c r="F15" s="112" t="n">
        <v>2014</v>
      </c>
      <c r="G15" s="112" t="n">
        <v>2015</v>
      </c>
      <c r="H15" s="112" t="n">
        <v>2016</v>
      </c>
      <c r="I15" s="112" t="n">
        <v>2017</v>
      </c>
      <c r="J15" s="112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13" t="n">
        <f aca="false">F16+G16+H16+I16+J16</f>
        <v>562078.7</v>
      </c>
      <c r="F16" s="113" t="n">
        <f aca="false">F17+F18+F19</f>
        <v>88089.1</v>
      </c>
      <c r="G16" s="113" t="n">
        <f aca="false">G17+G18+G19</f>
        <v>114049.8</v>
      </c>
      <c r="H16" s="113" t="n">
        <f aca="false">H17+H18+H19</f>
        <v>124049</v>
      </c>
      <c r="I16" s="113" t="n">
        <f aca="false">I17+I18+I19</f>
        <v>116548.4</v>
      </c>
      <c r="J16" s="113" t="n">
        <f aca="false">J17+J18+J19</f>
        <v>119342.4</v>
      </c>
    </row>
    <row r="17" customFormat="false" ht="37.5" hidden="false" customHeight="true" outlineLevel="0" collapsed="false">
      <c r="A17" s="30"/>
      <c r="B17" s="25" t="s">
        <v>308</v>
      </c>
      <c r="C17" s="25" t="s">
        <v>309</v>
      </c>
      <c r="D17" s="25" t="s">
        <v>30</v>
      </c>
      <c r="E17" s="113" t="n">
        <f aca="false">F17+G17+H17+I17+J17</f>
        <v>11087</v>
      </c>
      <c r="F17" s="113" t="n">
        <f aca="false">'Приложение к подпрограмме III'!F11+'Приложение к подпрограмме III'!F26</f>
        <v>7317</v>
      </c>
      <c r="G17" s="113" t="n">
        <f aca="false">'Приложение к подпрограмме III'!G11+'Приложение к подпрограмме III'!G26</f>
        <v>0</v>
      </c>
      <c r="H17" s="113" t="n">
        <f aca="false">'Приложение к подпрограмме III'!H11+'Приложение к подпрограмме III'!H26</f>
        <v>3770</v>
      </c>
      <c r="I17" s="113" t="n">
        <f aca="false">'Приложение к подпрограмме III'!I11+'Приложение к подпрограмме III'!I26</f>
        <v>0</v>
      </c>
      <c r="J17" s="113" t="n">
        <f aca="false">'Приложение к подпрограмме III'!J11+'Приложение к подпрограмме III'!J26</f>
        <v>0</v>
      </c>
    </row>
    <row r="18" customFormat="false" ht="29.25" hidden="false" customHeight="true" outlineLevel="0" collapsed="false">
      <c r="A18" s="30"/>
      <c r="B18" s="25"/>
      <c r="C18" s="25"/>
      <c r="D18" s="25" t="s">
        <v>31</v>
      </c>
      <c r="E18" s="113" t="n">
        <f aca="false">F18+G18+H18+I18+J18</f>
        <v>531431.7</v>
      </c>
      <c r="F18" s="113" t="n">
        <f aca="false">'Приложение к подпрограмме III'!F12+'Приложение к подпрограмме III'!F21+'Приложение к подпрограмме III'!F27</f>
        <v>79772.1</v>
      </c>
      <c r="G18" s="113" t="n">
        <f aca="false">'Приложение к подпрограмме III'!G12+'Приложение к подпрограмме III'!G21+'Приложение к подпрограмме III'!G27</f>
        <v>109049.8</v>
      </c>
      <c r="H18" s="113" t="n">
        <f aca="false">'Приложение к подпрограмме III'!H12+'Приложение к подпрограмме III'!H21+'Приложение к подпрограмме III'!H27</f>
        <v>114719</v>
      </c>
      <c r="I18" s="113" t="n">
        <f aca="false">'Приложение к подпрограмме III'!I12+'Приложение к подпрограмме III'!I21+'Приложение к подпрограмме III'!I27</f>
        <v>112548.4</v>
      </c>
      <c r="J18" s="113" t="n">
        <f aca="false">'Приложение к подпрограмме III'!J12+'Приложение к подпрограмме III'!J21+'Приложение к подпрограмме III'!J27</f>
        <v>115342.4</v>
      </c>
    </row>
    <row r="19" customFormat="false" ht="19.5" hidden="false" customHeight="true" outlineLevel="0" collapsed="false">
      <c r="A19" s="30"/>
      <c r="B19" s="25"/>
      <c r="C19" s="25"/>
      <c r="D19" s="25" t="s">
        <v>310</v>
      </c>
      <c r="E19" s="113" t="n">
        <f aca="false">F19+G19+H19+I19+J19</f>
        <v>19560</v>
      </c>
      <c r="F19" s="113" t="n">
        <f aca="false">'Приложение к подпрограмме III'!F13+'Приложение к подпрограмме III'!F28+'Приложение к подпрограмме III'!F37</f>
        <v>1000</v>
      </c>
      <c r="G19" s="113" t="n">
        <f aca="false">'Приложение к подпрограмме III'!G13+'Приложение к подпрограмме III'!G28+'Приложение к подпрограмме III'!G37</f>
        <v>5000</v>
      </c>
      <c r="H19" s="113" t="n">
        <f aca="false">'Приложение к подпрограмме III'!H13+'Приложение к подпрограмме III'!H28</f>
        <v>5560</v>
      </c>
      <c r="I19" s="113" t="n">
        <f aca="false">'Приложение к подпрограмме III'!I13+'Приложение к подпрограмме III'!I28+'Приложение к подпрограмме III'!I37</f>
        <v>4000</v>
      </c>
      <c r="J19" s="113" t="n">
        <f aca="false">'Приложение к подпрограмме III'!J13+'Приложение к подпрограмме III'!J28+'Приложение к подпрограмме III'!J37</f>
        <v>4000</v>
      </c>
    </row>
    <row r="20" customFormat="false" ht="409.5" hidden="false" customHeight="true" outlineLevel="0" collapsed="false">
      <c r="A20" s="25" t="s">
        <v>311</v>
      </c>
      <c r="B20" s="25"/>
      <c r="C20" s="25" t="s">
        <v>312</v>
      </c>
      <c r="D20" s="25"/>
      <c r="E20" s="25"/>
      <c r="F20" s="25"/>
      <c r="G20" s="25"/>
      <c r="H20" s="25"/>
      <c r="I20" s="25"/>
      <c r="J20" s="25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1.13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8.14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313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4" t="s">
        <v>1</v>
      </c>
      <c r="H2" s="14"/>
      <c r="I2" s="14"/>
      <c r="J2" s="14"/>
      <c r="K2" s="14"/>
      <c r="L2" s="14"/>
    </row>
    <row r="3" customFormat="false" ht="18.75" hidden="false" customHeight="false" outlineLevel="0" collapsed="false">
      <c r="G3" s="14" t="s">
        <v>314</v>
      </c>
      <c r="H3" s="14"/>
      <c r="I3" s="14"/>
      <c r="J3" s="14"/>
      <c r="K3" s="14"/>
      <c r="L3" s="14"/>
    </row>
    <row r="4" customFormat="false" ht="16.5" hidden="false" customHeight="true" outlineLevel="0" collapsed="false">
      <c r="G4" s="14" t="s">
        <v>315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14" t="s">
        <v>316</v>
      </c>
      <c r="H5" s="114"/>
      <c r="I5" s="114"/>
      <c r="J5" s="114"/>
      <c r="K5" s="114"/>
      <c r="L5" s="114"/>
    </row>
    <row r="6" customFormat="false" ht="40.5" hidden="false" customHeight="true" outlineLevel="0" collapsed="false">
      <c r="A6" s="17" t="s">
        <v>3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4" hidden="false" customHeight="true" outlineLevel="0" collapsed="false">
      <c r="A7" s="18" t="s">
        <v>120</v>
      </c>
      <c r="B7" s="18" t="s">
        <v>42</v>
      </c>
      <c r="C7" s="18" t="s">
        <v>44</v>
      </c>
      <c r="D7" s="18" t="s">
        <v>45</v>
      </c>
      <c r="E7" s="18" t="s">
        <v>318</v>
      </c>
      <c r="F7" s="18" t="s">
        <v>319</v>
      </c>
      <c r="G7" s="18"/>
      <c r="H7" s="18"/>
      <c r="I7" s="18"/>
      <c r="J7" s="18"/>
      <c r="K7" s="18" t="s">
        <v>320</v>
      </c>
      <c r="L7" s="18" t="s">
        <v>49</v>
      </c>
    </row>
    <row r="8" customFormat="false" ht="30.75" hidden="false" customHeight="true" outlineLevel="0" collapsed="false">
      <c r="A8" s="18"/>
      <c r="B8" s="18"/>
      <c r="C8" s="18"/>
      <c r="D8" s="18"/>
      <c r="E8" s="18"/>
      <c r="F8" s="18" t="s">
        <v>126</v>
      </c>
      <c r="G8" s="18" t="s">
        <v>127</v>
      </c>
      <c r="H8" s="18" t="s">
        <v>128</v>
      </c>
      <c r="I8" s="18" t="s">
        <v>129</v>
      </c>
      <c r="J8" s="18" t="s">
        <v>130</v>
      </c>
      <c r="K8" s="18"/>
      <c r="L8" s="18"/>
    </row>
    <row r="9" customFormat="false" ht="15" hidden="false" customHeight="false" outlineLevel="0" collapsed="false">
      <c r="A9" s="23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14.25" hidden="false" customHeight="true" outlineLevel="0" collapsed="false">
      <c r="A10" s="23" t="s">
        <v>50</v>
      </c>
      <c r="B10" s="25" t="s">
        <v>321</v>
      </c>
      <c r="C10" s="30" t="s">
        <v>132</v>
      </c>
      <c r="D10" s="23" t="s">
        <v>59</v>
      </c>
      <c r="E10" s="73" t="n">
        <f aca="false">F10+G10+H10+I10+J10</f>
        <v>248983.3</v>
      </c>
      <c r="F10" s="73" t="n">
        <f aca="false">F11+F12+F13</f>
        <v>41445</v>
      </c>
      <c r="G10" s="73" t="n">
        <f aca="false">G11+G12+G13</f>
        <v>46570.5</v>
      </c>
      <c r="H10" s="73" t="n">
        <f aca="false">H11+H12+H13</f>
        <v>50005</v>
      </c>
      <c r="I10" s="73" t="n">
        <f aca="false">I11+I12+I13</f>
        <v>54129.4</v>
      </c>
      <c r="J10" s="73" t="n">
        <f aca="false">J11+J12+J13</f>
        <v>56833.4</v>
      </c>
      <c r="K10" s="25" t="s">
        <v>53</v>
      </c>
      <c r="L10" s="25" t="s">
        <v>322</v>
      </c>
    </row>
    <row r="11" customFormat="false" ht="26.25" hidden="false" customHeight="true" outlineLevel="0" collapsed="false">
      <c r="A11" s="23"/>
      <c r="B11" s="25"/>
      <c r="C11" s="30" t="s">
        <v>30</v>
      </c>
      <c r="D11" s="23"/>
      <c r="E11" s="73" t="n">
        <f aca="false">F11+G11+H11+I11+J11</f>
        <v>5592</v>
      </c>
      <c r="F11" s="73" t="n">
        <f aca="false">F16+F18</f>
        <v>3762</v>
      </c>
      <c r="G11" s="73" t="n">
        <f aca="false">G16+G18</f>
        <v>0</v>
      </c>
      <c r="H11" s="73" t="n">
        <f aca="false">H16+H18</f>
        <v>1830</v>
      </c>
      <c r="I11" s="73" t="n">
        <f aca="false">I16+I18</f>
        <v>0</v>
      </c>
      <c r="J11" s="73" t="n">
        <f aca="false">J16+J18</f>
        <v>0</v>
      </c>
      <c r="K11" s="25"/>
      <c r="L11" s="25"/>
    </row>
    <row r="12" customFormat="false" ht="24.75" hidden="false" customHeight="true" outlineLevel="0" collapsed="false">
      <c r="A12" s="23"/>
      <c r="B12" s="25"/>
      <c r="C12" s="30" t="s">
        <v>31</v>
      </c>
      <c r="D12" s="23"/>
      <c r="E12" s="73" t="n">
        <f aca="false">F12+G12+H12+I12+J12</f>
        <v>242613.3</v>
      </c>
      <c r="F12" s="73" t="n">
        <f aca="false">F15+F19</f>
        <v>37683</v>
      </c>
      <c r="G12" s="73" t="n">
        <f aca="false">G15+G19</f>
        <v>46570.5</v>
      </c>
      <c r="H12" s="73" t="n">
        <f aca="false">H15+H19</f>
        <v>47397</v>
      </c>
      <c r="I12" s="73" t="n">
        <f aca="false">I15+I19</f>
        <v>54129.4</v>
      </c>
      <c r="J12" s="73" t="n">
        <f aca="false">J15+J19</f>
        <v>56833.4</v>
      </c>
      <c r="K12" s="25"/>
      <c r="L12" s="25"/>
    </row>
    <row r="13" customFormat="false" ht="24.75" hidden="false" customHeight="true" outlineLevel="0" collapsed="false">
      <c r="A13" s="23"/>
      <c r="B13" s="25"/>
      <c r="C13" s="30" t="s">
        <v>323</v>
      </c>
      <c r="D13" s="23"/>
      <c r="E13" s="73" t="n">
        <f aca="false">F13+G13+H13+I13+J13</f>
        <v>778</v>
      </c>
      <c r="F13" s="73" t="n">
        <f aca="false">F20</f>
        <v>0</v>
      </c>
      <c r="G13" s="73" t="n">
        <f aca="false">G20</f>
        <v>0</v>
      </c>
      <c r="H13" s="73" t="n">
        <f aca="false">H20</f>
        <v>778</v>
      </c>
      <c r="I13" s="73" t="n">
        <f aca="false">I20</f>
        <v>0</v>
      </c>
      <c r="J13" s="73" t="n">
        <f aca="false">J20</f>
        <v>0</v>
      </c>
      <c r="K13" s="22"/>
      <c r="L13" s="25"/>
    </row>
    <row r="14" customFormat="false" ht="22.5" hidden="false" customHeight="true" outlineLevel="0" collapsed="false">
      <c r="A14" s="23" t="s">
        <v>55</v>
      </c>
      <c r="B14" s="25" t="s">
        <v>324</v>
      </c>
      <c r="C14" s="30" t="s">
        <v>184</v>
      </c>
      <c r="D14" s="23" t="s">
        <v>52</v>
      </c>
      <c r="E14" s="73" t="n">
        <f aca="false">F14+G14+H14+I14+J14</f>
        <v>242476.3</v>
      </c>
      <c r="F14" s="73" t="n">
        <f aca="false">F15</f>
        <v>37683</v>
      </c>
      <c r="G14" s="73" t="n">
        <f aca="false">G15</f>
        <v>46570.5</v>
      </c>
      <c r="H14" s="73" t="n">
        <f aca="false">H15</f>
        <v>47260</v>
      </c>
      <c r="I14" s="73" t="n">
        <f aca="false">I15</f>
        <v>54129.4</v>
      </c>
      <c r="J14" s="73" t="n">
        <f aca="false">J15</f>
        <v>56833.4</v>
      </c>
      <c r="K14" s="25" t="s">
        <v>53</v>
      </c>
      <c r="L14" s="25" t="s">
        <v>325</v>
      </c>
    </row>
    <row r="15" customFormat="false" ht="27.75" hidden="false" customHeight="true" outlineLevel="0" collapsed="false">
      <c r="A15" s="23"/>
      <c r="B15" s="25"/>
      <c r="C15" s="30" t="s">
        <v>31</v>
      </c>
      <c r="D15" s="23"/>
      <c r="E15" s="73" t="n">
        <f aca="false">F15+G15+H15+I15+J15</f>
        <v>242476.3</v>
      </c>
      <c r="F15" s="73" t="n">
        <v>37683</v>
      </c>
      <c r="G15" s="73" t="n">
        <v>46570.5</v>
      </c>
      <c r="H15" s="73" t="n">
        <v>47260</v>
      </c>
      <c r="I15" s="73" t="n">
        <v>54129.4</v>
      </c>
      <c r="J15" s="73" t="n">
        <v>56833.4</v>
      </c>
      <c r="K15" s="25"/>
      <c r="L15" s="25"/>
    </row>
    <row r="16" customFormat="false" ht="48" hidden="false" customHeight="true" outlineLevel="0" collapsed="false">
      <c r="A16" s="21" t="s">
        <v>57</v>
      </c>
      <c r="B16" s="22" t="s">
        <v>326</v>
      </c>
      <c r="C16" s="30" t="s">
        <v>30</v>
      </c>
      <c r="D16" s="21" t="s">
        <v>52</v>
      </c>
      <c r="E16" s="73" t="n">
        <f aca="false">F16+G16+H16+I16+J16</f>
        <v>250</v>
      </c>
      <c r="F16" s="73" t="n">
        <v>250</v>
      </c>
      <c r="G16" s="73" t="n">
        <v>0</v>
      </c>
      <c r="H16" s="73" t="n">
        <v>0</v>
      </c>
      <c r="I16" s="73" t="n">
        <v>0</v>
      </c>
      <c r="J16" s="73" t="n">
        <v>0</v>
      </c>
      <c r="K16" s="22" t="s">
        <v>53</v>
      </c>
      <c r="L16" s="22" t="s">
        <v>327</v>
      </c>
    </row>
    <row r="17" customFormat="false" ht="30" hidden="false" customHeight="true" outlineLevel="0" collapsed="false">
      <c r="A17" s="23" t="s">
        <v>60</v>
      </c>
      <c r="B17" s="25" t="s">
        <v>328</v>
      </c>
      <c r="C17" s="30" t="s">
        <v>184</v>
      </c>
      <c r="D17" s="23" t="s">
        <v>52</v>
      </c>
      <c r="E17" s="73" t="n">
        <f aca="false">F17+G17+H17+I17+J17</f>
        <v>6257</v>
      </c>
      <c r="F17" s="73" t="n">
        <f aca="false">F18+F19+F20</f>
        <v>3512</v>
      </c>
      <c r="G17" s="73" t="n">
        <f aca="false">G18+G19+G20</f>
        <v>0</v>
      </c>
      <c r="H17" s="73" t="n">
        <f aca="false">H18+H19+H20</f>
        <v>2745</v>
      </c>
      <c r="I17" s="73" t="n">
        <f aca="false">I18+I19+I20</f>
        <v>0</v>
      </c>
      <c r="J17" s="73" t="n">
        <f aca="false">J18+J19+J20</f>
        <v>0</v>
      </c>
      <c r="K17" s="25" t="s">
        <v>329</v>
      </c>
      <c r="L17" s="25" t="s">
        <v>330</v>
      </c>
    </row>
    <row r="18" customFormat="false" ht="33" hidden="false" customHeight="true" outlineLevel="0" collapsed="false">
      <c r="A18" s="23"/>
      <c r="B18" s="25"/>
      <c r="C18" s="30" t="s">
        <v>30</v>
      </c>
      <c r="D18" s="23"/>
      <c r="E18" s="73" t="n">
        <f aca="false">F18+G18+H18+I18+J18</f>
        <v>5342</v>
      </c>
      <c r="F18" s="73" t="n">
        <v>3512</v>
      </c>
      <c r="G18" s="73" t="n">
        <v>0</v>
      </c>
      <c r="H18" s="73" t="n">
        <v>1830</v>
      </c>
      <c r="I18" s="73" t="n">
        <v>0</v>
      </c>
      <c r="J18" s="73" t="n">
        <v>0</v>
      </c>
      <c r="K18" s="25"/>
      <c r="L18" s="25"/>
    </row>
    <row r="19" customFormat="false" ht="31.5" hidden="false" customHeight="true" outlineLevel="0" collapsed="false">
      <c r="A19" s="23"/>
      <c r="B19" s="25"/>
      <c r="C19" s="30" t="s">
        <v>31</v>
      </c>
      <c r="D19" s="23"/>
      <c r="E19" s="73" t="n">
        <f aca="false">F19+G19+H19+I19+J19</f>
        <v>137</v>
      </c>
      <c r="F19" s="73" t="n">
        <v>0</v>
      </c>
      <c r="G19" s="73" t="n">
        <v>0</v>
      </c>
      <c r="H19" s="73" t="n">
        <v>137</v>
      </c>
      <c r="I19" s="73" t="n">
        <v>0</v>
      </c>
      <c r="J19" s="73" t="n">
        <v>0</v>
      </c>
      <c r="K19" s="25"/>
      <c r="L19" s="25"/>
    </row>
    <row r="20" customFormat="false" ht="27" hidden="false" customHeight="true" outlineLevel="0" collapsed="false">
      <c r="A20" s="23"/>
      <c r="B20" s="25"/>
      <c r="C20" s="115" t="s">
        <v>323</v>
      </c>
      <c r="D20" s="23"/>
      <c r="E20" s="73" t="n">
        <f aca="false">F20+G20+H20+I20+J20</f>
        <v>778</v>
      </c>
      <c r="F20" s="73" t="n">
        <v>0</v>
      </c>
      <c r="G20" s="73" t="n">
        <v>0</v>
      </c>
      <c r="H20" s="73" t="n">
        <v>778</v>
      </c>
      <c r="I20" s="73" t="n">
        <v>0</v>
      </c>
      <c r="J20" s="73" t="n">
        <v>0</v>
      </c>
      <c r="K20" s="25"/>
      <c r="L20" s="25"/>
    </row>
    <row r="21" customFormat="false" ht="63.75" hidden="false" customHeight="true" outlineLevel="0" collapsed="false">
      <c r="A21" s="23" t="s">
        <v>89</v>
      </c>
      <c r="B21" s="30" t="s">
        <v>331</v>
      </c>
      <c r="C21" s="30" t="s">
        <v>31</v>
      </c>
      <c r="D21" s="23" t="s">
        <v>52</v>
      </c>
      <c r="E21" s="73" t="n">
        <f aca="false">F21+G21+H21+I21+J21</f>
        <v>492.6</v>
      </c>
      <c r="F21" s="73" t="n">
        <f aca="false">F22+F23+F24</f>
        <v>86.1</v>
      </c>
      <c r="G21" s="73" t="n">
        <f aca="false">G22+G23+G24</f>
        <v>148.5</v>
      </c>
      <c r="H21" s="73" t="n">
        <f aca="false">H22+H23+H24</f>
        <v>86</v>
      </c>
      <c r="I21" s="73" t="n">
        <f aca="false">I22+I23+I24</f>
        <v>86</v>
      </c>
      <c r="J21" s="73" t="n">
        <f aca="false">J22+J23+J24</f>
        <v>86</v>
      </c>
      <c r="K21" s="30" t="s">
        <v>53</v>
      </c>
      <c r="L21" s="30" t="s">
        <v>332</v>
      </c>
    </row>
    <row r="22" customFormat="false" ht="59.25" hidden="false" customHeight="true" outlineLevel="0" collapsed="false">
      <c r="A22" s="23" t="s">
        <v>92</v>
      </c>
      <c r="B22" s="30" t="s">
        <v>333</v>
      </c>
      <c r="C22" s="30" t="s">
        <v>31</v>
      </c>
      <c r="D22" s="23" t="s">
        <v>52</v>
      </c>
      <c r="E22" s="73" t="n">
        <f aca="false">F22+G22+H22+I22+J22</f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30" t="s">
        <v>53</v>
      </c>
      <c r="L22" s="30" t="s">
        <v>334</v>
      </c>
    </row>
    <row r="23" customFormat="false" ht="48" hidden="false" customHeight="true" outlineLevel="0" collapsed="false">
      <c r="A23" s="23" t="s">
        <v>177</v>
      </c>
      <c r="B23" s="30" t="s">
        <v>335</v>
      </c>
      <c r="C23" s="30" t="s">
        <v>31</v>
      </c>
      <c r="D23" s="23" t="s">
        <v>52</v>
      </c>
      <c r="E23" s="73" t="n">
        <f aca="false">F23+G23+H23+I23+J23</f>
        <v>492.6</v>
      </c>
      <c r="F23" s="73" t="n">
        <v>86.1</v>
      </c>
      <c r="G23" s="73" t="n">
        <v>148.5</v>
      </c>
      <c r="H23" s="73" t="n">
        <v>86</v>
      </c>
      <c r="I23" s="73" t="n">
        <v>86</v>
      </c>
      <c r="J23" s="73" t="n">
        <v>86</v>
      </c>
      <c r="K23" s="30" t="s">
        <v>53</v>
      </c>
      <c r="L23" s="30" t="s">
        <v>336</v>
      </c>
    </row>
    <row r="24" customFormat="false" ht="61.5" hidden="false" customHeight="true" outlineLevel="0" collapsed="false">
      <c r="A24" s="95" t="s">
        <v>182</v>
      </c>
      <c r="B24" s="30" t="s">
        <v>337</v>
      </c>
      <c r="C24" s="30" t="s">
        <v>31</v>
      </c>
      <c r="D24" s="23" t="s">
        <v>52</v>
      </c>
      <c r="E24" s="73" t="n">
        <f aca="false">F24+G24+H24+I24+J24</f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96" t="n">
        <v>0</v>
      </c>
      <c r="K24" s="30" t="s">
        <v>53</v>
      </c>
      <c r="L24" s="30" t="s">
        <v>338</v>
      </c>
    </row>
    <row r="25" s="120" customFormat="true" ht="21.75" hidden="false" customHeight="true" outlineLevel="0" collapsed="false">
      <c r="A25" s="116" t="s">
        <v>204</v>
      </c>
      <c r="B25" s="117" t="s">
        <v>339</v>
      </c>
      <c r="C25" s="118" t="s">
        <v>132</v>
      </c>
      <c r="D25" s="116" t="s">
        <v>340</v>
      </c>
      <c r="E25" s="119" t="n">
        <f aca="false">F25+G25+H25+I25+J25</f>
        <v>312602.8</v>
      </c>
      <c r="F25" s="119" t="n">
        <f aca="false">F26+F27+F28</f>
        <v>46558</v>
      </c>
      <c r="G25" s="119" t="n">
        <f aca="false">G26+G27+G28</f>
        <v>67330.8</v>
      </c>
      <c r="H25" s="119" t="n">
        <f aca="false">H26+H27+H28</f>
        <v>73958</v>
      </c>
      <c r="I25" s="119" t="n">
        <f aca="false">I26+I27+I28</f>
        <v>62333</v>
      </c>
      <c r="J25" s="119" t="n">
        <f aca="false">J26+J27+J28</f>
        <v>62423</v>
      </c>
      <c r="K25" s="117" t="s">
        <v>341</v>
      </c>
      <c r="L25" s="117" t="s">
        <v>342</v>
      </c>
    </row>
    <row r="26" s="120" customFormat="true" ht="25.5" hidden="false" customHeight="true" outlineLevel="0" collapsed="false">
      <c r="A26" s="116"/>
      <c r="B26" s="117"/>
      <c r="C26" s="118" t="s">
        <v>30</v>
      </c>
      <c r="D26" s="116"/>
      <c r="E26" s="119" t="n">
        <f aca="false">F26+G26+H26+I26+J26</f>
        <v>5495</v>
      </c>
      <c r="F26" s="119" t="n">
        <f aca="false">F35+F47</f>
        <v>3555</v>
      </c>
      <c r="G26" s="119" t="n">
        <f aca="false">G35+G47</f>
        <v>0</v>
      </c>
      <c r="H26" s="119" t="n">
        <f aca="false">H35+H47</f>
        <v>1940</v>
      </c>
      <c r="I26" s="119" t="n">
        <f aca="false">I35+I47</f>
        <v>0</v>
      </c>
      <c r="J26" s="119" t="n">
        <f aca="false">J35+J47</f>
        <v>0</v>
      </c>
      <c r="K26" s="117"/>
      <c r="L26" s="117"/>
    </row>
    <row r="27" s="120" customFormat="true" ht="25.5" hidden="false" customHeight="true" outlineLevel="0" collapsed="false">
      <c r="A27" s="116"/>
      <c r="B27" s="117"/>
      <c r="C27" s="118" t="s">
        <v>31</v>
      </c>
      <c r="D27" s="116"/>
      <c r="E27" s="119" t="n">
        <f aca="false">F27+G27+H27+I27+J27</f>
        <v>288325.8</v>
      </c>
      <c r="F27" s="119" t="n">
        <f aca="false">F30+F32+F33+F40+F45</f>
        <v>42003</v>
      </c>
      <c r="G27" s="119" t="n">
        <f aca="false">G30+G32+G33+G40+G43+G45</f>
        <v>62330.8</v>
      </c>
      <c r="H27" s="119" t="n">
        <f aca="false">H30+H32+H33+H40+H43+H45+H36</f>
        <v>67236</v>
      </c>
      <c r="I27" s="119" t="n">
        <f aca="false">I30+I32+I33+I40+I45</f>
        <v>58333</v>
      </c>
      <c r="J27" s="119" t="n">
        <f aca="false">J30+J32+J33+J40+J45</f>
        <v>58423</v>
      </c>
      <c r="K27" s="117"/>
      <c r="L27" s="117"/>
    </row>
    <row r="28" s="120" customFormat="true" ht="15" hidden="false" customHeight="false" outlineLevel="0" collapsed="false">
      <c r="A28" s="116"/>
      <c r="B28" s="117"/>
      <c r="C28" s="118" t="s">
        <v>343</v>
      </c>
      <c r="D28" s="116"/>
      <c r="E28" s="119" t="n">
        <f aca="false">F28+G28+H28+I28+J28</f>
        <v>18782</v>
      </c>
      <c r="F28" s="119" t="n">
        <f aca="false">F37+F41</f>
        <v>1000</v>
      </c>
      <c r="G28" s="119" t="n">
        <f aca="false">G37+G41</f>
        <v>5000</v>
      </c>
      <c r="H28" s="119" t="n">
        <f aca="false">H37+H41</f>
        <v>4782</v>
      </c>
      <c r="I28" s="119" t="n">
        <f aca="false">I37+I41</f>
        <v>4000</v>
      </c>
      <c r="J28" s="119" t="n">
        <f aca="false">J37+J41</f>
        <v>4000</v>
      </c>
      <c r="K28" s="117"/>
      <c r="L28" s="117"/>
    </row>
    <row r="29" s="120" customFormat="true" ht="36" hidden="false" customHeight="true" outlineLevel="0" collapsed="false">
      <c r="A29" s="121" t="s">
        <v>207</v>
      </c>
      <c r="B29" s="115" t="s">
        <v>344</v>
      </c>
      <c r="C29" s="118" t="s">
        <v>132</v>
      </c>
      <c r="D29" s="116" t="s">
        <v>340</v>
      </c>
      <c r="E29" s="119" t="n">
        <f aca="false">F29+G29+H29+I29+J29</f>
        <v>780</v>
      </c>
      <c r="F29" s="119" t="n">
        <f aca="false">F30</f>
        <v>0</v>
      </c>
      <c r="G29" s="119" t="n">
        <f aca="false">G30</f>
        <v>0</v>
      </c>
      <c r="H29" s="119" t="n">
        <f aca="false">H30</f>
        <v>0</v>
      </c>
      <c r="I29" s="119" t="n">
        <f aca="false">I30</f>
        <v>390</v>
      </c>
      <c r="J29" s="119" t="n">
        <f aca="false">J30</f>
        <v>390</v>
      </c>
      <c r="K29" s="118" t="s">
        <v>345</v>
      </c>
      <c r="L29" s="122" t="s">
        <v>346</v>
      </c>
    </row>
    <row r="30" s="120" customFormat="true" ht="41.25" hidden="false" customHeight="true" outlineLevel="0" collapsed="false">
      <c r="A30" s="121"/>
      <c r="B30" s="115"/>
      <c r="C30" s="118" t="s">
        <v>31</v>
      </c>
      <c r="D30" s="116" t="s">
        <v>340</v>
      </c>
      <c r="E30" s="119" t="n">
        <f aca="false">F30+G30+H30+I30+J30</f>
        <v>780</v>
      </c>
      <c r="F30" s="119" t="n">
        <v>0</v>
      </c>
      <c r="G30" s="119" t="n">
        <v>0</v>
      </c>
      <c r="H30" s="119" t="n">
        <v>0</v>
      </c>
      <c r="I30" s="119" t="n">
        <v>390</v>
      </c>
      <c r="J30" s="119" t="n">
        <v>390</v>
      </c>
      <c r="K30" s="118" t="s">
        <v>345</v>
      </c>
      <c r="L30" s="122"/>
    </row>
    <row r="31" s="120" customFormat="true" ht="36" hidden="false" customHeight="true" outlineLevel="0" collapsed="false">
      <c r="A31" s="116" t="s">
        <v>210</v>
      </c>
      <c r="B31" s="118" t="s">
        <v>347</v>
      </c>
      <c r="C31" s="118" t="s">
        <v>132</v>
      </c>
      <c r="D31" s="116" t="s">
        <v>340</v>
      </c>
      <c r="E31" s="119" t="n">
        <f aca="false">F31+G31+H31+I31+J31</f>
        <v>0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8" t="s">
        <v>345</v>
      </c>
      <c r="L31" s="117" t="s">
        <v>348</v>
      </c>
    </row>
    <row r="32" s="120" customFormat="true" ht="36" hidden="false" customHeight="false" outlineLevel="0" collapsed="false">
      <c r="A32" s="116"/>
      <c r="B32" s="118"/>
      <c r="C32" s="118" t="s">
        <v>31</v>
      </c>
      <c r="D32" s="116" t="s">
        <v>340</v>
      </c>
      <c r="E32" s="119" t="n">
        <f aca="false">F32+G32+H32+I32+J32</f>
        <v>0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8" t="s">
        <v>345</v>
      </c>
      <c r="L32" s="117"/>
    </row>
    <row r="33" s="120" customFormat="true" ht="40.5" hidden="false" customHeight="true" outlineLevel="0" collapsed="false">
      <c r="A33" s="116" t="s">
        <v>212</v>
      </c>
      <c r="B33" s="118" t="s">
        <v>349</v>
      </c>
      <c r="C33" s="118" t="s">
        <v>31</v>
      </c>
      <c r="D33" s="116" t="s">
        <v>59</v>
      </c>
      <c r="E33" s="119" t="n">
        <f aca="false">F33+G33+H33+I33+J33</f>
        <v>3030</v>
      </c>
      <c r="F33" s="119" t="n">
        <v>0</v>
      </c>
      <c r="G33" s="119" t="n">
        <v>0</v>
      </c>
      <c r="H33" s="119" t="n">
        <v>0</v>
      </c>
      <c r="I33" s="119" t="n">
        <v>1470</v>
      </c>
      <c r="J33" s="119" t="n">
        <v>1560</v>
      </c>
      <c r="K33" s="118" t="s">
        <v>350</v>
      </c>
      <c r="L33" s="118" t="s">
        <v>351</v>
      </c>
    </row>
    <row r="34" s="120" customFormat="true" ht="22.5" hidden="false" customHeight="true" outlineLevel="0" collapsed="false">
      <c r="A34" s="116" t="s">
        <v>215</v>
      </c>
      <c r="B34" s="122" t="s">
        <v>352</v>
      </c>
      <c r="C34" s="115" t="s">
        <v>184</v>
      </c>
      <c r="D34" s="116" t="s">
        <v>59</v>
      </c>
      <c r="E34" s="119" t="n">
        <f aca="false">F34+G34+H34+I34+J34</f>
        <v>6315</v>
      </c>
      <c r="F34" s="119" t="n">
        <f aca="false">F35+F36+F37</f>
        <v>3555</v>
      </c>
      <c r="G34" s="119" t="n">
        <f aca="false">G35+G36+G37</f>
        <v>0</v>
      </c>
      <c r="H34" s="119" t="n">
        <f aca="false">H35+H36+H37</f>
        <v>2760</v>
      </c>
      <c r="I34" s="119" t="n">
        <f aca="false">I35+I36+I37</f>
        <v>0</v>
      </c>
      <c r="J34" s="119" t="n">
        <f aca="false">J35+J36+J37</f>
        <v>0</v>
      </c>
      <c r="K34" s="117" t="s">
        <v>341</v>
      </c>
      <c r="L34" s="117" t="s">
        <v>353</v>
      </c>
    </row>
    <row r="35" s="120" customFormat="true" ht="24.75" hidden="false" customHeight="true" outlineLevel="0" collapsed="false">
      <c r="A35" s="116"/>
      <c r="B35" s="122"/>
      <c r="C35" s="115" t="s">
        <v>30</v>
      </c>
      <c r="D35" s="116"/>
      <c r="E35" s="119" t="n">
        <f aca="false">F35+G35+H35+I35+J35</f>
        <v>5395</v>
      </c>
      <c r="F35" s="119" t="n">
        <v>3555</v>
      </c>
      <c r="G35" s="119" t="n">
        <v>0</v>
      </c>
      <c r="H35" s="119" t="n">
        <v>1840</v>
      </c>
      <c r="I35" s="119" t="n">
        <v>0</v>
      </c>
      <c r="J35" s="119" t="n">
        <v>0</v>
      </c>
      <c r="K35" s="117"/>
      <c r="L35" s="117"/>
    </row>
    <row r="36" s="120" customFormat="true" ht="24.75" hidden="false" customHeight="true" outlineLevel="0" collapsed="false">
      <c r="A36" s="116"/>
      <c r="B36" s="122"/>
      <c r="C36" s="118" t="s">
        <v>31</v>
      </c>
      <c r="D36" s="116"/>
      <c r="E36" s="119" t="n">
        <f aca="false">F36+G36+H36+I36+J36</f>
        <v>138</v>
      </c>
      <c r="F36" s="119" t="n">
        <v>0</v>
      </c>
      <c r="G36" s="119" t="n">
        <v>0</v>
      </c>
      <c r="H36" s="119" t="n">
        <v>138</v>
      </c>
      <c r="I36" s="119" t="n">
        <v>0</v>
      </c>
      <c r="J36" s="119" t="n">
        <v>0</v>
      </c>
      <c r="K36" s="117"/>
      <c r="L36" s="117"/>
    </row>
    <row r="37" s="120" customFormat="true" ht="17.25" hidden="false" customHeight="true" outlineLevel="0" collapsed="false">
      <c r="A37" s="116"/>
      <c r="B37" s="122"/>
      <c r="C37" s="118" t="s">
        <v>343</v>
      </c>
      <c r="D37" s="116"/>
      <c r="E37" s="119" t="n">
        <f aca="false">F37+G37+H37+I37+J37</f>
        <v>782</v>
      </c>
      <c r="F37" s="119" t="n">
        <v>0</v>
      </c>
      <c r="G37" s="119" t="n">
        <v>0</v>
      </c>
      <c r="H37" s="119" t="n">
        <v>782</v>
      </c>
      <c r="I37" s="119" t="n">
        <v>0</v>
      </c>
      <c r="J37" s="119" t="n">
        <v>0</v>
      </c>
      <c r="K37" s="117"/>
      <c r="L37" s="117"/>
    </row>
    <row r="38" s="120" customFormat="true" ht="24.75" hidden="false" customHeight="true" outlineLevel="0" collapsed="false">
      <c r="A38" s="116" t="s">
        <v>221</v>
      </c>
      <c r="B38" s="117" t="s">
        <v>354</v>
      </c>
      <c r="C38" s="123" t="s">
        <v>132</v>
      </c>
      <c r="D38" s="116" t="s">
        <v>340</v>
      </c>
      <c r="E38" s="119" t="n">
        <f aca="false">F38+G38+H38+I38+J38</f>
        <v>299089.8</v>
      </c>
      <c r="F38" s="119" t="n">
        <f aca="false">F40+F41</f>
        <v>43003</v>
      </c>
      <c r="G38" s="119" t="n">
        <f aca="false">G40+G41</f>
        <v>64330.8</v>
      </c>
      <c r="H38" s="119" t="n">
        <f aca="false">H40+H41</f>
        <v>71050</v>
      </c>
      <c r="I38" s="119" t="n">
        <f aca="false">I40+I41</f>
        <v>60353</v>
      </c>
      <c r="J38" s="119" t="n">
        <f aca="false">J40+J41</f>
        <v>60353</v>
      </c>
      <c r="K38" s="117" t="s">
        <v>341</v>
      </c>
      <c r="L38" s="124" t="s">
        <v>342</v>
      </c>
    </row>
    <row r="39" s="120" customFormat="true" ht="10.5" hidden="false" customHeight="true" outlineLevel="0" collapsed="false">
      <c r="A39" s="116"/>
      <c r="B39" s="117"/>
      <c r="C39" s="123"/>
      <c r="D39" s="116"/>
      <c r="E39" s="119"/>
      <c r="F39" s="119"/>
      <c r="G39" s="119"/>
      <c r="H39" s="119"/>
      <c r="I39" s="119"/>
      <c r="J39" s="119"/>
      <c r="K39" s="117"/>
      <c r="L39" s="117"/>
    </row>
    <row r="40" s="120" customFormat="true" ht="24" hidden="false" customHeight="false" outlineLevel="0" collapsed="false">
      <c r="A40" s="116"/>
      <c r="B40" s="117"/>
      <c r="C40" s="125" t="s">
        <v>31</v>
      </c>
      <c r="D40" s="116"/>
      <c r="E40" s="119" t="n">
        <f aca="false">F40+G40+H40+I40+J40</f>
        <v>281089.8</v>
      </c>
      <c r="F40" s="119" t="n">
        <v>42003</v>
      </c>
      <c r="G40" s="119" t="n">
        <v>59330.8</v>
      </c>
      <c r="H40" s="119" t="n">
        <v>67050</v>
      </c>
      <c r="I40" s="119" t="n">
        <v>56353</v>
      </c>
      <c r="J40" s="119" t="n">
        <v>56353</v>
      </c>
      <c r="K40" s="117"/>
      <c r="L40" s="117"/>
    </row>
    <row r="41" s="120" customFormat="true" ht="15" hidden="false" customHeight="false" outlineLevel="0" collapsed="false">
      <c r="A41" s="116"/>
      <c r="B41" s="117"/>
      <c r="C41" s="126" t="s">
        <v>343</v>
      </c>
      <c r="D41" s="116"/>
      <c r="E41" s="127" t="n">
        <f aca="false">F41+G41+H41+I41+J41</f>
        <v>18000</v>
      </c>
      <c r="F41" s="127" t="n">
        <v>1000</v>
      </c>
      <c r="G41" s="127" t="n">
        <v>5000</v>
      </c>
      <c r="H41" s="127" t="n">
        <v>4000</v>
      </c>
      <c r="I41" s="127" t="n">
        <v>4000</v>
      </c>
      <c r="J41" s="127" t="n">
        <v>4000</v>
      </c>
      <c r="K41" s="117"/>
      <c r="L41" s="117"/>
    </row>
    <row r="42" s="120" customFormat="true" ht="15" hidden="false" customHeight="true" outlineLevel="0" collapsed="false">
      <c r="A42" s="128" t="s">
        <v>223</v>
      </c>
      <c r="B42" s="25" t="s">
        <v>355</v>
      </c>
      <c r="C42" s="65" t="s">
        <v>132</v>
      </c>
      <c r="D42" s="23" t="s">
        <v>59</v>
      </c>
      <c r="E42" s="96" t="n">
        <f aca="false">F42+G42+H42+I42+J42</f>
        <v>3000</v>
      </c>
      <c r="F42" s="96" t="n">
        <f aca="false">F43</f>
        <v>0</v>
      </c>
      <c r="G42" s="96" t="n">
        <f aca="false">G43</f>
        <v>3000</v>
      </c>
      <c r="H42" s="96" t="n">
        <f aca="false">H43</f>
        <v>0</v>
      </c>
      <c r="I42" s="96" t="n">
        <f aca="false">I43</f>
        <v>0</v>
      </c>
      <c r="J42" s="96" t="n">
        <f aca="false">J43</f>
        <v>0</v>
      </c>
      <c r="K42" s="25" t="s">
        <v>356</v>
      </c>
      <c r="L42" s="129" t="s">
        <v>327</v>
      </c>
    </row>
    <row r="43" customFormat="false" ht="30" hidden="false" customHeight="true" outlineLevel="0" collapsed="false">
      <c r="A43" s="128"/>
      <c r="B43" s="25"/>
      <c r="C43" s="117" t="s">
        <v>31</v>
      </c>
      <c r="D43" s="23"/>
      <c r="E43" s="96" t="n">
        <f aca="false">F43+G43+H43+I43+J43</f>
        <v>3000</v>
      </c>
      <c r="F43" s="96" t="n">
        <v>0</v>
      </c>
      <c r="G43" s="96" t="n">
        <v>3000</v>
      </c>
      <c r="H43" s="96" t="n">
        <v>0</v>
      </c>
      <c r="I43" s="96" t="n">
        <v>0</v>
      </c>
      <c r="J43" s="96" t="n">
        <v>0</v>
      </c>
      <c r="K43" s="25"/>
      <c r="L43" s="129"/>
    </row>
    <row r="44" customFormat="false" ht="27" hidden="false" customHeight="true" outlineLevel="0" collapsed="false">
      <c r="A44" s="130" t="s">
        <v>225</v>
      </c>
      <c r="B44" s="25" t="s">
        <v>242</v>
      </c>
      <c r="C44" s="117" t="s">
        <v>132</v>
      </c>
      <c r="D44" s="23" t="s">
        <v>59</v>
      </c>
      <c r="E44" s="96" t="n">
        <f aca="false">F44+G44+H44+I44+J44</f>
        <v>288</v>
      </c>
      <c r="F44" s="96" t="n">
        <f aca="false">F45</f>
        <v>0</v>
      </c>
      <c r="G44" s="96" t="n">
        <f aca="false">G45</f>
        <v>0</v>
      </c>
      <c r="H44" s="96" t="n">
        <f aca="false">H45</f>
        <v>48</v>
      </c>
      <c r="I44" s="96" t="n">
        <f aca="false">I45</f>
        <v>120</v>
      </c>
      <c r="J44" s="96" t="n">
        <f aca="false">J45</f>
        <v>120</v>
      </c>
      <c r="K44" s="25" t="s">
        <v>341</v>
      </c>
      <c r="L44" s="129" t="s">
        <v>240</v>
      </c>
    </row>
    <row r="45" customFormat="false" ht="28.5" hidden="false" customHeight="true" outlineLevel="0" collapsed="false">
      <c r="A45" s="130"/>
      <c r="B45" s="25"/>
      <c r="C45" s="118" t="s">
        <v>31</v>
      </c>
      <c r="D45" s="23"/>
      <c r="E45" s="96" t="n">
        <f aca="false">F45+G45+H45+I45+J45</f>
        <v>288</v>
      </c>
      <c r="F45" s="96" t="n">
        <v>0</v>
      </c>
      <c r="G45" s="96" t="n">
        <v>0</v>
      </c>
      <c r="H45" s="96" t="n">
        <v>48</v>
      </c>
      <c r="I45" s="96" t="n">
        <v>120</v>
      </c>
      <c r="J45" s="96" t="n">
        <v>120</v>
      </c>
      <c r="K45" s="25"/>
      <c r="L45" s="129"/>
    </row>
    <row r="46" customFormat="false" ht="20.25" hidden="false" customHeight="true" outlineLevel="0" collapsed="false">
      <c r="A46" s="69" t="s">
        <v>227</v>
      </c>
      <c r="B46" s="25" t="s">
        <v>357</v>
      </c>
      <c r="C46" s="131" t="s">
        <v>132</v>
      </c>
      <c r="D46" s="23" t="s">
        <v>59</v>
      </c>
      <c r="E46" s="132" t="n">
        <f aca="false">F46+G46+H46+I46+J46</f>
        <v>100</v>
      </c>
      <c r="F46" s="132" t="n">
        <f aca="false">F47</f>
        <v>0</v>
      </c>
      <c r="G46" s="132" t="n">
        <f aca="false">G47</f>
        <v>0</v>
      </c>
      <c r="H46" s="132" t="n">
        <f aca="false">H47</f>
        <v>100</v>
      </c>
      <c r="I46" s="132" t="n">
        <f aca="false">I47</f>
        <v>0</v>
      </c>
      <c r="J46" s="132" t="n">
        <f aca="false">J47</f>
        <v>0</v>
      </c>
      <c r="K46" s="69"/>
      <c r="L46" s="133"/>
    </row>
    <row r="47" customFormat="false" ht="35.25" hidden="false" customHeight="true" outlineLevel="0" collapsed="false">
      <c r="A47" s="69"/>
      <c r="B47" s="25"/>
      <c r="C47" s="118" t="s">
        <v>30</v>
      </c>
      <c r="D47" s="23"/>
      <c r="E47" s="132" t="n">
        <f aca="false">F47+G47+H47+I47+J47</f>
        <v>100</v>
      </c>
      <c r="F47" s="132" t="n">
        <v>0</v>
      </c>
      <c r="G47" s="132" t="n">
        <v>0</v>
      </c>
      <c r="H47" s="132" t="n">
        <v>100</v>
      </c>
      <c r="I47" s="132" t="n">
        <v>0</v>
      </c>
      <c r="J47" s="132" t="n">
        <v>0</v>
      </c>
      <c r="K47" s="69"/>
      <c r="L47" s="133"/>
    </row>
    <row r="51" customFormat="false" ht="15" hidden="false" customHeight="false" outlineLevel="0" collapsed="false">
      <c r="B51" s="134"/>
    </row>
  </sheetData>
  <mergeCells count="72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2"/>
    <mergeCell ref="L10:L12"/>
    <mergeCell ref="A14:A15"/>
    <mergeCell ref="B14:B15"/>
    <mergeCell ref="D14:D15"/>
    <mergeCell ref="K14:K15"/>
    <mergeCell ref="L14:L15"/>
    <mergeCell ref="A17:A20"/>
    <mergeCell ref="B17:B20"/>
    <mergeCell ref="D17:D20"/>
    <mergeCell ref="K17:K20"/>
    <mergeCell ref="L17:L20"/>
    <mergeCell ref="A25:A28"/>
    <mergeCell ref="B25:B28"/>
    <mergeCell ref="D25:D28"/>
    <mergeCell ref="K25:K28"/>
    <mergeCell ref="L25:L28"/>
    <mergeCell ref="A29:A30"/>
    <mergeCell ref="B29:B30"/>
    <mergeCell ref="L29:L30"/>
    <mergeCell ref="A31:A32"/>
    <mergeCell ref="B31:B32"/>
    <mergeCell ref="L31:L32"/>
    <mergeCell ref="A34:A37"/>
    <mergeCell ref="B34:B37"/>
    <mergeCell ref="D34:D37"/>
    <mergeCell ref="K34:K37"/>
    <mergeCell ref="L34:L37"/>
    <mergeCell ref="A38:A41"/>
    <mergeCell ref="B38:B41"/>
    <mergeCell ref="C38:C39"/>
    <mergeCell ref="D38:D41"/>
    <mergeCell ref="E38:E39"/>
    <mergeCell ref="F38:F39"/>
    <mergeCell ref="G38:G39"/>
    <mergeCell ref="H38:H39"/>
    <mergeCell ref="I38:I39"/>
    <mergeCell ref="J38:J39"/>
    <mergeCell ref="K38:K41"/>
    <mergeCell ref="L38:L41"/>
    <mergeCell ref="A42:A43"/>
    <mergeCell ref="B42:B43"/>
    <mergeCell ref="D42:D43"/>
    <mergeCell ref="K42:K43"/>
    <mergeCell ref="L42:L43"/>
    <mergeCell ref="A44:A45"/>
    <mergeCell ref="B44:B45"/>
    <mergeCell ref="D44:D45"/>
    <mergeCell ref="K44:K45"/>
    <mergeCell ref="L44:L45"/>
    <mergeCell ref="A46:A47"/>
    <mergeCell ref="B46:B47"/>
    <mergeCell ref="D46:D47"/>
    <mergeCell ref="K46:K47"/>
    <mergeCell ref="L46:L47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58</v>
      </c>
      <c r="G1" s="14"/>
      <c r="H1" s="14"/>
      <c r="I1" s="14"/>
      <c r="J1" s="14"/>
    </row>
    <row r="2" customFormat="false" ht="16.5" hidden="false" customHeight="true" outlineLevel="0" collapsed="false">
      <c r="F2" s="14" t="s">
        <v>1</v>
      </c>
      <c r="G2" s="14"/>
      <c r="H2" s="14"/>
      <c r="I2" s="14"/>
      <c r="J2" s="14"/>
    </row>
    <row r="3" customFormat="false" ht="20.25" hidden="false" customHeight="true" outlineLevel="0" collapsed="false">
      <c r="F3" s="14" t="s">
        <v>359</v>
      </c>
      <c r="G3" s="14"/>
      <c r="H3" s="14"/>
      <c r="I3" s="14"/>
      <c r="J3" s="14"/>
    </row>
    <row r="4" customFormat="false" ht="75.75" hidden="false" customHeight="true" outlineLevel="0" collapsed="false">
      <c r="F4" s="64" t="s">
        <v>360</v>
      </c>
      <c r="G4" s="64"/>
      <c r="H4" s="64"/>
      <c r="I4" s="64"/>
      <c r="J4" s="64"/>
    </row>
    <row r="5" customFormat="false" ht="11.25" hidden="false" customHeight="true" outlineLevel="0" collapsed="false"/>
    <row r="6" customFormat="false" ht="44.25" hidden="false" customHeight="true" outlineLevel="0" collapsed="false">
      <c r="A6" s="17" t="s">
        <v>361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362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6.2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63</v>
      </c>
      <c r="C14" s="30" t="s">
        <v>13</v>
      </c>
      <c r="D14" s="30" t="s">
        <v>112</v>
      </c>
      <c r="E14" s="26" t="n">
        <f aca="false">F14+G14+H14+I14+J14</f>
        <v>306048.85</v>
      </c>
      <c r="F14" s="26" t="n">
        <f aca="false">F15+F16+F17</f>
        <v>167416.86</v>
      </c>
      <c r="G14" s="26" t="n">
        <f aca="false">G15+G16+G17</f>
        <v>48147</v>
      </c>
      <c r="H14" s="26" t="n">
        <f aca="false">H15+H16+H17</f>
        <v>90484.99</v>
      </c>
      <c r="I14" s="26" t="n">
        <f aca="false">I15+I16+I17</f>
        <v>0</v>
      </c>
      <c r="J14" s="26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51830.5</v>
      </c>
      <c r="F15" s="26" t="n">
        <v>0</v>
      </c>
      <c r="G15" s="26" t="n">
        <f aca="false">'Приложение к подпрограмме IV'!H22</f>
        <v>26532.2</v>
      </c>
      <c r="H15" s="26" t="n">
        <f aca="false">'Приложение к подпрограмме IV'!I22</f>
        <v>25298.3</v>
      </c>
      <c r="I15" s="26" t="n">
        <f aca="false">'Приложение к подпрограмме IV'!J22</f>
        <v>0</v>
      </c>
      <c r="J15" s="26" t="n">
        <f aca="false">'Приложение к подпрограмме IV'!J22</f>
        <v>0</v>
      </c>
    </row>
    <row r="16" customFormat="false" ht="27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89344.7</v>
      </c>
      <c r="F16" s="26" t="n">
        <f aca="false">'Приложение к подпрограмме IV'!G11+'Приложение к подпрограмме IV'!G31</f>
        <v>78514.7</v>
      </c>
      <c r="G16" s="26" t="n">
        <f aca="false">'Приложение к подпрограмме IV'!H11+'Приложение к подпрограмме IV'!H31</f>
        <v>0</v>
      </c>
      <c r="H16" s="26" t="n">
        <f aca="false">'Приложение к подпрограмме IV'!I11+'Приложение к подпрограмме IV'!I31</f>
        <v>10830</v>
      </c>
      <c r="I16" s="26" t="n">
        <f aca="false">'Приложение к подпрограмме IV'!J11+'Приложение к подпрограмме IV'!J31</f>
        <v>0</v>
      </c>
      <c r="J16" s="26" t="n">
        <f aca="false">'Приложение к подпрограмме IV'!K11+'Приложение к подпрограмме IV'!K31</f>
        <v>0</v>
      </c>
    </row>
    <row r="17" customFormat="false" ht="26.25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164873.65</v>
      </c>
      <c r="F17" s="26" t="n">
        <f aca="false">'Приложение к подпрограмме IV'!G12+'Приложение к подпрограмме IV'!G23+'Приложение к подпрограмме IV'!G32+'Приложение к подпрограмме IV'!G36</f>
        <v>88902.16</v>
      </c>
      <c r="G17" s="26" t="n">
        <f aca="false">'Приложение к подпрограмме IV'!H12+'Приложение к подпрограмме IV'!H23+'Приложение к подпрограмме IV'!H32+'Приложение к подпрограмме IV'!H36</f>
        <v>21614.8</v>
      </c>
      <c r="H17" s="26" t="n">
        <f aca="false">'Приложение к подпрограмме IV'!I12+'Приложение к подпрограмме IV'!I23+'Приложение к подпрограмме IV'!I32+'Приложение к подпрограмме IV'!I36</f>
        <v>54356.69</v>
      </c>
      <c r="I17" s="26" t="n">
        <f aca="false">'Приложение к подпрограмме IV'!J12+'Приложение к подпрограмме IV'!J23+'Приложение к подпрограмме IV'!J32+'Приложение к подпрограмме IV'!J36</f>
        <v>0</v>
      </c>
      <c r="J17" s="26" t="n">
        <f aca="false">'Приложение к подпрограмме IV'!K12+'Приложение к подпрограмме IV'!K23+'Приложение к подпрограмме IV'!K32+'Приложение к подпрограмме IV'!K36</f>
        <v>0</v>
      </c>
    </row>
    <row r="18" customFormat="false" ht="13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64</v>
      </c>
      <c r="K1" s="14"/>
      <c r="L1" s="14"/>
      <c r="M1" s="14"/>
      <c r="N1" s="14"/>
    </row>
    <row r="2" customFormat="false" ht="18.75" hidden="false" customHeight="false" outlineLevel="0" collapsed="false">
      <c r="J2" s="14" t="s">
        <v>1</v>
      </c>
      <c r="K2" s="14"/>
      <c r="L2" s="14"/>
      <c r="M2" s="14"/>
      <c r="N2" s="14"/>
    </row>
    <row r="3" customFormat="false" ht="18.75" hidden="false" customHeight="false" outlineLevel="0" collapsed="false">
      <c r="J3" s="14" t="s">
        <v>365</v>
      </c>
      <c r="K3" s="14"/>
      <c r="L3" s="14"/>
      <c r="M3" s="14"/>
      <c r="N3" s="14"/>
    </row>
    <row r="4" customFormat="false" ht="15.75" hidden="false" customHeight="true" outlineLevel="0" collapsed="false">
      <c r="J4" s="16" t="s">
        <v>366</v>
      </c>
      <c r="K4" s="16"/>
      <c r="L4" s="16"/>
      <c r="M4" s="16"/>
      <c r="N4" s="135"/>
    </row>
    <row r="5" customFormat="false" ht="98.25" hidden="false" customHeight="true" outlineLevel="0" collapsed="false">
      <c r="J5" s="16"/>
      <c r="K5" s="16"/>
      <c r="L5" s="16"/>
      <c r="M5" s="16"/>
      <c r="N5" s="135"/>
    </row>
    <row r="6" customFormat="false" ht="42" hidden="false" customHeight="true" outlineLevel="0" collapsed="false">
      <c r="A6" s="17" t="s">
        <v>36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42" hidden="false" customHeight="true" outlineLevel="0" collapsed="false">
      <c r="A7" s="136" t="s">
        <v>368</v>
      </c>
      <c r="B7" s="136" t="s">
        <v>42</v>
      </c>
      <c r="C7" s="136" t="s">
        <v>43</v>
      </c>
      <c r="D7" s="136" t="s">
        <v>44</v>
      </c>
      <c r="E7" s="136" t="s">
        <v>45</v>
      </c>
      <c r="F7" s="136" t="s">
        <v>369</v>
      </c>
      <c r="G7" s="136" t="s">
        <v>370</v>
      </c>
      <c r="H7" s="136"/>
      <c r="I7" s="136"/>
      <c r="J7" s="136"/>
      <c r="K7" s="136"/>
      <c r="L7" s="136" t="s">
        <v>48</v>
      </c>
      <c r="M7" s="136" t="s">
        <v>49</v>
      </c>
    </row>
    <row r="8" customFormat="false" ht="83.25" hidden="false" customHeight="true" outlineLevel="0" collapsed="false">
      <c r="A8" s="136"/>
      <c r="B8" s="136"/>
      <c r="C8" s="136"/>
      <c r="D8" s="136"/>
      <c r="E8" s="136"/>
      <c r="F8" s="136"/>
      <c r="G8" s="18" t="s">
        <v>126</v>
      </c>
      <c r="H8" s="18" t="s">
        <v>127</v>
      </c>
      <c r="I8" s="18" t="s">
        <v>128</v>
      </c>
      <c r="J8" s="18" t="s">
        <v>129</v>
      </c>
      <c r="K8" s="18" t="s">
        <v>130</v>
      </c>
      <c r="L8" s="136"/>
      <c r="M8" s="136"/>
    </row>
    <row r="9" customFormat="false" ht="1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  <c r="G9" s="137" t="n">
        <v>7</v>
      </c>
      <c r="H9" s="137" t="n">
        <v>8</v>
      </c>
      <c r="I9" s="137" t="n">
        <v>9</v>
      </c>
      <c r="J9" s="137" t="n">
        <v>10</v>
      </c>
      <c r="K9" s="137" t="n">
        <v>11</v>
      </c>
      <c r="L9" s="137" t="n">
        <v>12</v>
      </c>
      <c r="M9" s="137" t="n">
        <v>13</v>
      </c>
    </row>
    <row r="10" customFormat="false" ht="33.75" hidden="false" customHeight="true" outlineLevel="0" collapsed="false">
      <c r="A10" s="21" t="s">
        <v>50</v>
      </c>
      <c r="B10" s="22" t="s">
        <v>371</v>
      </c>
      <c r="C10" s="21"/>
      <c r="D10" s="22" t="s">
        <v>372</v>
      </c>
      <c r="E10" s="21" t="s">
        <v>23</v>
      </c>
      <c r="F10" s="24" t="n">
        <f aca="false">G10+H10+I10+J10+K10</f>
        <v>186507.46</v>
      </c>
      <c r="G10" s="24" t="n">
        <f aca="false">G11+G12</f>
        <v>167416.86</v>
      </c>
      <c r="H10" s="24" t="n">
        <f aca="false">H11+H12</f>
        <v>19090.6</v>
      </c>
      <c r="I10" s="24" t="n">
        <f aca="false">I11+I12</f>
        <v>0</v>
      </c>
      <c r="J10" s="24" t="n">
        <f aca="false">J11+J12</f>
        <v>0</v>
      </c>
      <c r="K10" s="24" t="n">
        <f aca="false">K11+K12</f>
        <v>0</v>
      </c>
      <c r="L10" s="22" t="s">
        <v>373</v>
      </c>
      <c r="M10" s="22" t="s">
        <v>374</v>
      </c>
    </row>
    <row r="11" customFormat="false" ht="37.5" hidden="false" customHeight="true" outlineLevel="0" collapsed="false">
      <c r="A11" s="21"/>
      <c r="B11" s="22"/>
      <c r="C11" s="21"/>
      <c r="D11" s="25" t="s">
        <v>30</v>
      </c>
      <c r="E11" s="21"/>
      <c r="F11" s="26" t="n">
        <f aca="false">G11:G12+H11:H12+I11:I12+J11:J12+K11:K12</f>
        <v>78514.7</v>
      </c>
      <c r="G11" s="26" t="n">
        <f aca="false">G14+G17</f>
        <v>78514.7</v>
      </c>
      <c r="H11" s="26" t="n">
        <v>0</v>
      </c>
      <c r="I11" s="26" t="n">
        <v>0</v>
      </c>
      <c r="J11" s="26" t="n">
        <v>0</v>
      </c>
      <c r="K11" s="26" t="n">
        <v>0</v>
      </c>
      <c r="L11" s="22"/>
      <c r="M11" s="22"/>
    </row>
    <row r="12" customFormat="false" ht="27" hidden="false" customHeight="true" outlineLevel="0" collapsed="false">
      <c r="A12" s="21"/>
      <c r="B12" s="22"/>
      <c r="C12" s="21"/>
      <c r="D12" s="25" t="s">
        <v>31</v>
      </c>
      <c r="E12" s="21"/>
      <c r="F12" s="26" t="n">
        <f aca="false">G12:G13+H12:H13+I12:I13+J12:J13+K12:K13</f>
        <v>107992.76</v>
      </c>
      <c r="G12" s="26" t="n">
        <f aca="false">G15+G18+G19</f>
        <v>88902.16</v>
      </c>
      <c r="H12" s="26" t="n">
        <f aca="false">H15+H18</f>
        <v>19090.6</v>
      </c>
      <c r="I12" s="26" t="n">
        <f aca="false">I15+I18</f>
        <v>0</v>
      </c>
      <c r="J12" s="26" t="n">
        <f aca="false">J15+J18</f>
        <v>0</v>
      </c>
      <c r="K12" s="26" t="n">
        <f aca="false">K15+K18</f>
        <v>0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375</v>
      </c>
      <c r="C13" s="25" t="s">
        <v>376</v>
      </c>
      <c r="D13" s="25" t="s">
        <v>372</v>
      </c>
      <c r="E13" s="23" t="s">
        <v>23</v>
      </c>
      <c r="F13" s="26" t="n">
        <f aca="false">G13+H13+I13+J13+K13</f>
        <v>68065.38</v>
      </c>
      <c r="G13" s="26" t="n">
        <f aca="false">G14+G15</f>
        <v>68065.38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 t="s">
        <v>373</v>
      </c>
      <c r="M13" s="22"/>
    </row>
    <row r="14" customFormat="false" ht="26.25" hidden="false" customHeight="true" outlineLevel="0" collapsed="false">
      <c r="A14" s="23"/>
      <c r="B14" s="25"/>
      <c r="C14" s="25"/>
      <c r="D14" s="25" t="s">
        <v>30</v>
      </c>
      <c r="E14" s="23"/>
      <c r="F14" s="26" t="n">
        <f aca="false">G14+H14+I14+J14+K14</f>
        <v>38116.58</v>
      </c>
      <c r="G14" s="26" t="n">
        <v>38116.58</v>
      </c>
      <c r="H14" s="26" t="n">
        <v>0</v>
      </c>
      <c r="I14" s="26" t="n">
        <v>0</v>
      </c>
      <c r="J14" s="26" t="n">
        <v>0</v>
      </c>
      <c r="K14" s="26" t="n">
        <v>0</v>
      </c>
      <c r="L14" s="25"/>
      <c r="M14" s="25"/>
    </row>
    <row r="15" customFormat="false" ht="45.75" hidden="false" customHeight="true" outlineLevel="0" collapsed="false">
      <c r="A15" s="23"/>
      <c r="B15" s="25"/>
      <c r="C15" s="25"/>
      <c r="D15" s="25" t="s">
        <v>31</v>
      </c>
      <c r="E15" s="23"/>
      <c r="F15" s="26" t="n">
        <f aca="false">G15+H15+I15+J15+K15</f>
        <v>29948.8</v>
      </c>
      <c r="G15" s="26" t="n">
        <v>29948.8</v>
      </c>
      <c r="H15" s="26" t="n">
        <v>0</v>
      </c>
      <c r="I15" s="26" t="n">
        <v>0</v>
      </c>
      <c r="J15" s="26" t="n">
        <v>0</v>
      </c>
      <c r="K15" s="26" t="n">
        <v>0</v>
      </c>
      <c r="L15" s="25"/>
      <c r="M15" s="22"/>
    </row>
    <row r="16" customFormat="false" ht="29.25" hidden="false" customHeight="true" outlineLevel="0" collapsed="false">
      <c r="A16" s="23" t="s">
        <v>57</v>
      </c>
      <c r="B16" s="25" t="s">
        <v>377</v>
      </c>
      <c r="C16" s="23"/>
      <c r="D16" s="25" t="s">
        <v>372</v>
      </c>
      <c r="E16" s="23"/>
      <c r="F16" s="26" t="n">
        <f aca="false">G16+H16+I16+J16+K16</f>
        <v>110560.6</v>
      </c>
      <c r="G16" s="26" t="n">
        <f aca="false">G17+G18</f>
        <v>91470</v>
      </c>
      <c r="H16" s="26" t="n">
        <f aca="false">H17+H18</f>
        <v>19090.6</v>
      </c>
      <c r="I16" s="26" t="n">
        <f aca="false">I17+I18</f>
        <v>0</v>
      </c>
      <c r="J16" s="26" t="n">
        <f aca="false">J17+J18</f>
        <v>0</v>
      </c>
      <c r="K16" s="26" t="n">
        <f aca="false">K17+K18</f>
        <v>0</v>
      </c>
      <c r="L16" s="25" t="s">
        <v>373</v>
      </c>
      <c r="M16" s="22"/>
    </row>
    <row r="17" customFormat="false" ht="36" hidden="false" customHeight="true" outlineLevel="0" collapsed="false">
      <c r="A17" s="23"/>
      <c r="B17" s="25"/>
      <c r="C17" s="23"/>
      <c r="D17" s="25" t="s">
        <v>30</v>
      </c>
      <c r="E17" s="23"/>
      <c r="F17" s="26" t="n">
        <f aca="false">G17+H17+I17+J17+K17</f>
        <v>40398.12</v>
      </c>
      <c r="G17" s="26" t="n">
        <v>40398.12</v>
      </c>
      <c r="H17" s="26" t="n">
        <v>0</v>
      </c>
      <c r="I17" s="26" t="n">
        <v>0</v>
      </c>
      <c r="J17" s="26" t="n">
        <v>0</v>
      </c>
      <c r="K17" s="26" t="n">
        <v>0</v>
      </c>
      <c r="L17" s="25"/>
      <c r="M17" s="25"/>
    </row>
    <row r="18" customFormat="false" ht="26.25" hidden="false" customHeight="true" outlineLevel="0" collapsed="false">
      <c r="A18" s="23"/>
      <c r="B18" s="25"/>
      <c r="C18" s="23"/>
      <c r="D18" s="25" t="s">
        <v>31</v>
      </c>
      <c r="E18" s="23"/>
      <c r="F18" s="26" t="n">
        <f aca="false">G18+H18+I18+J18+K18</f>
        <v>70162.48</v>
      </c>
      <c r="G18" s="26" t="n">
        <v>51071.88</v>
      </c>
      <c r="H18" s="26" t="n">
        <v>19090.6</v>
      </c>
      <c r="I18" s="26" t="n">
        <v>0</v>
      </c>
      <c r="J18" s="26" t="n">
        <v>0</v>
      </c>
      <c r="K18" s="26" t="n">
        <v>0</v>
      </c>
      <c r="L18" s="25"/>
      <c r="M18" s="25"/>
    </row>
    <row r="19" customFormat="false" ht="24.75" hidden="false" customHeight="true" outlineLevel="0" collapsed="false">
      <c r="A19" s="95" t="s">
        <v>60</v>
      </c>
      <c r="B19" s="30" t="s">
        <v>378</v>
      </c>
      <c r="C19" s="30"/>
      <c r="D19" s="25" t="s">
        <v>31</v>
      </c>
      <c r="E19" s="23" t="s">
        <v>23</v>
      </c>
      <c r="F19" s="26" t="n">
        <f aca="false">G19+H19+I19+J19+K19</f>
        <v>7881.48</v>
      </c>
      <c r="G19" s="26" t="n">
        <f aca="false">G20</f>
        <v>7881.48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5" t="s">
        <v>373</v>
      </c>
      <c r="M19" s="23"/>
    </row>
    <row r="20" customFormat="false" ht="58.5" hidden="false" customHeight="true" outlineLevel="0" collapsed="false">
      <c r="A20" s="138" t="s">
        <v>379</v>
      </c>
      <c r="B20" s="139" t="s">
        <v>380</v>
      </c>
      <c r="C20" s="140"/>
      <c r="D20" s="22" t="s">
        <v>381</v>
      </c>
      <c r="E20" s="21" t="s">
        <v>23</v>
      </c>
      <c r="F20" s="24" t="n">
        <f aca="false">G20+H20+I20+J20+K20</f>
        <v>7881.48</v>
      </c>
      <c r="G20" s="141" t="n">
        <v>7881.48</v>
      </c>
      <c r="H20" s="142" t="n">
        <v>0</v>
      </c>
      <c r="I20" s="142" t="n">
        <v>0</v>
      </c>
      <c r="J20" s="142" t="n">
        <v>0</v>
      </c>
      <c r="K20" s="142" t="n">
        <v>0</v>
      </c>
      <c r="L20" s="25" t="s">
        <v>373</v>
      </c>
      <c r="M20" s="23"/>
    </row>
    <row r="21" customFormat="false" ht="31.5" hidden="false" customHeight="true" outlineLevel="0" collapsed="false">
      <c r="A21" s="130" t="s">
        <v>89</v>
      </c>
      <c r="B21" s="25" t="s">
        <v>382</v>
      </c>
      <c r="C21" s="143"/>
      <c r="D21" s="25" t="s">
        <v>372</v>
      </c>
      <c r="E21" s="144" t="s">
        <v>383</v>
      </c>
      <c r="F21" s="145" t="n">
        <f aca="false">G21+H21+I21+J21+K21</f>
        <v>103141.39</v>
      </c>
      <c r="G21" s="145" t="n">
        <f aca="false">G22+G23</f>
        <v>0</v>
      </c>
      <c r="H21" s="145" t="n">
        <f aca="false">H22+H23</f>
        <v>29056.4</v>
      </c>
      <c r="I21" s="145" t="n">
        <f aca="false">I22+I23</f>
        <v>74084.99</v>
      </c>
      <c r="J21" s="145" t="n">
        <f aca="false">J22+J23</f>
        <v>0</v>
      </c>
      <c r="K21" s="145" t="n">
        <f aca="false">K22+K23</f>
        <v>0</v>
      </c>
      <c r="L21" s="25" t="s">
        <v>384</v>
      </c>
      <c r="M21" s="143"/>
    </row>
    <row r="22" customFormat="false" ht="35.25" hidden="false" customHeight="true" outlineLevel="0" collapsed="false">
      <c r="A22" s="130"/>
      <c r="B22" s="25"/>
      <c r="C22" s="143"/>
      <c r="D22" s="25" t="s">
        <v>385</v>
      </c>
      <c r="E22" s="144"/>
      <c r="F22" s="145" t="n">
        <f aca="false">G22+H22+I22+J22+K22</f>
        <v>51830.5</v>
      </c>
      <c r="G22" s="27" t="n">
        <f aca="false">G25+G28</f>
        <v>0</v>
      </c>
      <c r="H22" s="27" t="n">
        <f aca="false">H25+H28</f>
        <v>26532.2</v>
      </c>
      <c r="I22" s="27" t="n">
        <f aca="false">I25+I28</f>
        <v>25298.3</v>
      </c>
      <c r="J22" s="27" t="n">
        <f aca="false">J25+J28</f>
        <v>0</v>
      </c>
      <c r="K22" s="27" t="n">
        <f aca="false">K25+K28</f>
        <v>0</v>
      </c>
      <c r="L22" s="25"/>
      <c r="M22" s="143"/>
    </row>
    <row r="23" customFormat="false" ht="24.75" hidden="false" customHeight="true" outlineLevel="0" collapsed="false">
      <c r="A23" s="130"/>
      <c r="B23" s="25"/>
      <c r="C23" s="143"/>
      <c r="D23" s="25" t="s">
        <v>31</v>
      </c>
      <c r="E23" s="144"/>
      <c r="F23" s="145" t="n">
        <f aca="false">G23+H23+I23+J23+K23</f>
        <v>51310.89</v>
      </c>
      <c r="G23" s="145" t="n">
        <f aca="false">G26+G29</f>
        <v>0</v>
      </c>
      <c r="H23" s="145" t="n">
        <f aca="false">H26+H29</f>
        <v>2524.2</v>
      </c>
      <c r="I23" s="145" t="n">
        <f aca="false">I26+I29</f>
        <v>48786.69</v>
      </c>
      <c r="J23" s="145" t="n">
        <f aca="false">J26+J29</f>
        <v>0</v>
      </c>
      <c r="K23" s="145" t="n">
        <f aca="false">K26+K29</f>
        <v>0</v>
      </c>
      <c r="L23" s="25"/>
      <c r="M23" s="143"/>
    </row>
    <row r="24" customFormat="false" ht="39.75" hidden="false" customHeight="true" outlineLevel="0" collapsed="false">
      <c r="A24" s="130" t="s">
        <v>92</v>
      </c>
      <c r="B24" s="25" t="s">
        <v>386</v>
      </c>
      <c r="C24" s="143"/>
      <c r="D24" s="25" t="s">
        <v>372</v>
      </c>
      <c r="E24" s="144" t="s">
        <v>383</v>
      </c>
      <c r="F24" s="145" t="n">
        <f aca="false">G24+H24+I24+J24+K24</f>
        <v>2524.2</v>
      </c>
      <c r="G24" s="145" t="n">
        <f aca="false">G25+G26</f>
        <v>0</v>
      </c>
      <c r="H24" s="145" t="n">
        <f aca="false">H25+H26</f>
        <v>2524.2</v>
      </c>
      <c r="I24" s="145" t="n">
        <f aca="false">I25+I26</f>
        <v>0</v>
      </c>
      <c r="J24" s="145" t="n">
        <f aca="false">J25+J26</f>
        <v>0</v>
      </c>
      <c r="K24" s="145" t="n">
        <f aca="false">K25+K26</f>
        <v>0</v>
      </c>
      <c r="L24" s="25" t="s">
        <v>384</v>
      </c>
      <c r="M24" s="25" t="s">
        <v>387</v>
      </c>
    </row>
    <row r="25" customFormat="false" ht="44.25" hidden="false" customHeight="true" outlineLevel="0" collapsed="false">
      <c r="A25" s="130"/>
      <c r="B25" s="25"/>
      <c r="C25" s="143"/>
      <c r="D25" s="25" t="s">
        <v>385</v>
      </c>
      <c r="E25" s="144"/>
      <c r="F25" s="145" t="n">
        <f aca="false">G25+H25+I25+J25+K25</f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25"/>
      <c r="M25" s="25"/>
    </row>
    <row r="26" customFormat="false" ht="61.5" hidden="false" customHeight="true" outlineLevel="0" collapsed="false">
      <c r="A26" s="130"/>
      <c r="B26" s="25"/>
      <c r="C26" s="143"/>
      <c r="D26" s="25" t="s">
        <v>31</v>
      </c>
      <c r="E26" s="144"/>
      <c r="F26" s="145" t="n">
        <f aca="false">G26+H26+I26+J26+K26</f>
        <v>2524.2</v>
      </c>
      <c r="G26" s="145" t="n">
        <v>0</v>
      </c>
      <c r="H26" s="145" t="n">
        <v>2524.2</v>
      </c>
      <c r="I26" s="145" t="n">
        <v>0</v>
      </c>
      <c r="J26" s="145" t="n">
        <v>0</v>
      </c>
      <c r="K26" s="145" t="n">
        <v>0</v>
      </c>
      <c r="L26" s="25"/>
      <c r="M26" s="25"/>
    </row>
    <row r="27" customFormat="false" ht="37.5" hidden="false" customHeight="true" outlineLevel="0" collapsed="false">
      <c r="A27" s="69" t="s">
        <v>177</v>
      </c>
      <c r="B27" s="25" t="s">
        <v>388</v>
      </c>
      <c r="C27" s="143"/>
      <c r="D27" s="25" t="s">
        <v>372</v>
      </c>
      <c r="E27" s="144" t="s">
        <v>383</v>
      </c>
      <c r="F27" s="145" t="n">
        <f aca="false">G27+H27+I27+J27+K27</f>
        <v>100617.19</v>
      </c>
      <c r="G27" s="145" t="n">
        <f aca="false">G28+G29</f>
        <v>0</v>
      </c>
      <c r="H27" s="145" t="n">
        <f aca="false">H28+H29</f>
        <v>26532.2</v>
      </c>
      <c r="I27" s="145" t="n">
        <f aca="false">I28+I29</f>
        <v>74084.99</v>
      </c>
      <c r="J27" s="145" t="n">
        <f aca="false">J28+J29</f>
        <v>0</v>
      </c>
      <c r="K27" s="145" t="n">
        <f aca="false">K28+K29</f>
        <v>0</v>
      </c>
      <c r="L27" s="25" t="s">
        <v>384</v>
      </c>
      <c r="M27" s="29" t="s">
        <v>389</v>
      </c>
    </row>
    <row r="28" customFormat="false" ht="36" hidden="false" customHeight="true" outlineLevel="0" collapsed="false">
      <c r="A28" s="69"/>
      <c r="B28" s="25"/>
      <c r="C28" s="143"/>
      <c r="D28" s="25" t="s">
        <v>385</v>
      </c>
      <c r="E28" s="144"/>
      <c r="F28" s="145" t="n">
        <f aca="false">G28+H28+I28+J28+K28</f>
        <v>51830.5</v>
      </c>
      <c r="G28" s="145" t="n">
        <v>0</v>
      </c>
      <c r="H28" s="145" t="n">
        <v>26532.2</v>
      </c>
      <c r="I28" s="145" t="n">
        <v>25298.3</v>
      </c>
      <c r="J28" s="145" t="n">
        <v>0</v>
      </c>
      <c r="K28" s="145" t="n">
        <v>0</v>
      </c>
      <c r="L28" s="25"/>
      <c r="M28" s="29"/>
    </row>
    <row r="29" customFormat="false" ht="81.75" hidden="false" customHeight="true" outlineLevel="0" collapsed="false">
      <c r="A29" s="69"/>
      <c r="B29" s="25"/>
      <c r="C29" s="143"/>
      <c r="D29" s="25" t="s">
        <v>31</v>
      </c>
      <c r="E29" s="144"/>
      <c r="F29" s="145" t="n">
        <f aca="false">G29+H29+I29+J29+K29</f>
        <v>48786.69</v>
      </c>
      <c r="G29" s="145" t="n">
        <v>0</v>
      </c>
      <c r="H29" s="145" t="n">
        <v>0</v>
      </c>
      <c r="I29" s="146" t="n">
        <v>48786.69</v>
      </c>
      <c r="J29" s="145" t="n">
        <v>0</v>
      </c>
      <c r="K29" s="145" t="n">
        <v>0</v>
      </c>
      <c r="L29" s="25"/>
      <c r="M29" s="29"/>
    </row>
    <row r="30" customFormat="false" ht="32.25" hidden="false" customHeight="true" outlineLevel="0" collapsed="false">
      <c r="A30" s="130" t="s">
        <v>204</v>
      </c>
      <c r="B30" s="25" t="s">
        <v>390</v>
      </c>
      <c r="C30" s="143"/>
      <c r="D30" s="25" t="s">
        <v>372</v>
      </c>
      <c r="E30" s="147" t="s">
        <v>25</v>
      </c>
      <c r="F30" s="145" t="n">
        <f aca="false">G30+H30+I30+J30+K30</f>
        <v>11400</v>
      </c>
      <c r="G30" s="145" t="n">
        <f aca="false">G31+G32</f>
        <v>0</v>
      </c>
      <c r="H30" s="145" t="n">
        <f aca="false">H31+H32</f>
        <v>0</v>
      </c>
      <c r="I30" s="145" t="n">
        <f aca="false">I31+I32</f>
        <v>11400</v>
      </c>
      <c r="J30" s="145" t="n">
        <f aca="false">J31+J32</f>
        <v>0</v>
      </c>
      <c r="K30" s="145" t="n">
        <f aca="false">K31+K32</f>
        <v>0</v>
      </c>
      <c r="L30" s="25" t="s">
        <v>373</v>
      </c>
      <c r="M30" s="25" t="s">
        <v>391</v>
      </c>
    </row>
    <row r="31" customFormat="false" ht="27" hidden="false" customHeight="true" outlineLevel="0" collapsed="false">
      <c r="A31" s="130"/>
      <c r="B31" s="25"/>
      <c r="C31" s="143"/>
      <c r="D31" s="25" t="s">
        <v>30</v>
      </c>
      <c r="E31" s="147"/>
      <c r="F31" s="145" t="n">
        <f aca="false">G31+H31+I31+J31+K31</f>
        <v>10830</v>
      </c>
      <c r="G31" s="145" t="n">
        <f aca="false">G34</f>
        <v>0</v>
      </c>
      <c r="H31" s="145" t="n">
        <f aca="false">H34</f>
        <v>0</v>
      </c>
      <c r="I31" s="145" t="n">
        <f aca="false">I34</f>
        <v>10830</v>
      </c>
      <c r="J31" s="145" t="n">
        <f aca="false">J34</f>
        <v>0</v>
      </c>
      <c r="K31" s="145" t="n">
        <f aca="false">K34</f>
        <v>0</v>
      </c>
      <c r="L31" s="25"/>
      <c r="M31" s="25"/>
    </row>
    <row r="32" customFormat="false" ht="60.75" hidden="false" customHeight="true" outlineLevel="0" collapsed="false">
      <c r="A32" s="130"/>
      <c r="B32" s="25"/>
      <c r="C32" s="143"/>
      <c r="D32" s="25" t="s">
        <v>31</v>
      </c>
      <c r="E32" s="147"/>
      <c r="F32" s="145" t="n">
        <f aca="false">G32+H32+I32+J32+K32</f>
        <v>570</v>
      </c>
      <c r="G32" s="145" t="n">
        <f aca="false">G35</f>
        <v>0</v>
      </c>
      <c r="H32" s="145" t="n">
        <f aca="false">H35</f>
        <v>0</v>
      </c>
      <c r="I32" s="145" t="n">
        <f aca="false">I35</f>
        <v>570</v>
      </c>
      <c r="J32" s="145" t="n">
        <f aca="false">J35</f>
        <v>0</v>
      </c>
      <c r="K32" s="145" t="n">
        <f aca="false">K35</f>
        <v>0</v>
      </c>
      <c r="L32" s="25"/>
      <c r="M32" s="25"/>
    </row>
    <row r="33" customFormat="false" ht="37.5" hidden="false" customHeight="true" outlineLevel="0" collapsed="false">
      <c r="A33" s="130" t="s">
        <v>207</v>
      </c>
      <c r="B33" s="30" t="s">
        <v>392</v>
      </c>
      <c r="C33" s="143"/>
      <c r="D33" s="25" t="s">
        <v>372</v>
      </c>
      <c r="E33" s="147" t="s">
        <v>25</v>
      </c>
      <c r="F33" s="145" t="n">
        <f aca="false">G33+H33+I33+J33+K33</f>
        <v>11400</v>
      </c>
      <c r="G33" s="145" t="n">
        <f aca="false">G34+G35</f>
        <v>0</v>
      </c>
      <c r="H33" s="145" t="n">
        <f aca="false">H34+H35</f>
        <v>0</v>
      </c>
      <c r="I33" s="145" t="n">
        <f aca="false">I34+I35</f>
        <v>11400</v>
      </c>
      <c r="J33" s="145" t="n">
        <f aca="false">J34+J35</f>
        <v>0</v>
      </c>
      <c r="K33" s="145" t="n">
        <f aca="false">K34+K35</f>
        <v>0</v>
      </c>
      <c r="L33" s="25" t="s">
        <v>373</v>
      </c>
      <c r="M33" s="25" t="s">
        <v>391</v>
      </c>
      <c r="N33" s="20"/>
      <c r="O33" s="20"/>
    </row>
    <row r="34" customFormat="false" ht="46.5" hidden="false" customHeight="true" outlineLevel="0" collapsed="false">
      <c r="A34" s="130"/>
      <c r="B34" s="30"/>
      <c r="C34" s="143"/>
      <c r="D34" s="25" t="s">
        <v>30</v>
      </c>
      <c r="E34" s="147"/>
      <c r="F34" s="145" t="n">
        <f aca="false">G34+H34+I34+J34+K34</f>
        <v>10830</v>
      </c>
      <c r="G34" s="145" t="n">
        <v>0</v>
      </c>
      <c r="H34" s="145" t="n">
        <v>0</v>
      </c>
      <c r="I34" s="145" t="n">
        <v>10830</v>
      </c>
      <c r="J34" s="145" t="n">
        <f aca="false">K34+L34+M34+N34+O34</f>
        <v>0</v>
      </c>
      <c r="K34" s="145" t="n">
        <f aca="false">L34+M34+N34+O34+P34</f>
        <v>0</v>
      </c>
      <c r="L34" s="25"/>
      <c r="M34" s="25"/>
      <c r="N34" s="20"/>
      <c r="O34" s="20"/>
    </row>
    <row r="35" customFormat="false" ht="49.5" hidden="false" customHeight="true" outlineLevel="0" collapsed="false">
      <c r="A35" s="130"/>
      <c r="B35" s="30"/>
      <c r="C35" s="143"/>
      <c r="D35" s="25" t="s">
        <v>31</v>
      </c>
      <c r="E35" s="147"/>
      <c r="F35" s="145" t="n">
        <f aca="false">G35+H35+I35+J35+K35</f>
        <v>570</v>
      </c>
      <c r="G35" s="145" t="n">
        <v>0</v>
      </c>
      <c r="H35" s="145" t="n">
        <v>0</v>
      </c>
      <c r="I35" s="145" t="n">
        <v>570</v>
      </c>
      <c r="J35" s="145" t="n">
        <v>0</v>
      </c>
      <c r="K35" s="145" t="n">
        <v>0</v>
      </c>
      <c r="L35" s="25"/>
      <c r="M35" s="25"/>
      <c r="N35" s="20" t="s">
        <v>34</v>
      </c>
      <c r="O35" s="20"/>
    </row>
    <row r="36" customFormat="false" ht="59.25" hidden="false" customHeight="true" outlineLevel="0" collapsed="false">
      <c r="A36" s="130" t="s">
        <v>231</v>
      </c>
      <c r="B36" s="30" t="s">
        <v>393</v>
      </c>
      <c r="C36" s="148"/>
      <c r="D36" s="30" t="s">
        <v>31</v>
      </c>
      <c r="E36" s="65" t="s">
        <v>25</v>
      </c>
      <c r="F36" s="145" t="n">
        <f aca="false">G36+H36+I36+J36+K36</f>
        <v>5000</v>
      </c>
      <c r="G36" s="145" t="n">
        <v>0</v>
      </c>
      <c r="H36" s="145" t="n">
        <v>0</v>
      </c>
      <c r="I36" s="145" t="n">
        <v>5000</v>
      </c>
      <c r="J36" s="145" t="n">
        <v>0</v>
      </c>
      <c r="K36" s="145" t="n">
        <v>0</v>
      </c>
      <c r="L36" s="148"/>
      <c r="M36" s="149"/>
    </row>
    <row r="37" customFormat="false" ht="15" hidden="false" customHeight="false" outlineLevel="0" collapsed="false"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</row>
    <row r="38" customFormat="false" ht="15" hidden="false" customHeight="false" outlineLevel="0" collapsed="false"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</row>
  </sheetData>
  <mergeCells count="61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M19:M20"/>
    <mergeCell ref="A21:A23"/>
    <mergeCell ref="B21:B23"/>
    <mergeCell ref="C21:C23"/>
    <mergeCell ref="E21:E23"/>
    <mergeCell ref="L21:L23"/>
    <mergeCell ref="M21:M23"/>
    <mergeCell ref="A24:A26"/>
    <mergeCell ref="B24:B26"/>
    <mergeCell ref="C24:C26"/>
    <mergeCell ref="E24:E26"/>
    <mergeCell ref="L24:L26"/>
    <mergeCell ref="M24:M26"/>
    <mergeCell ref="A27:A29"/>
    <mergeCell ref="B27:B29"/>
    <mergeCell ref="C27:C29"/>
    <mergeCell ref="E27:E29"/>
    <mergeCell ref="L27:L29"/>
    <mergeCell ref="M27:M29"/>
    <mergeCell ref="A30:A32"/>
    <mergeCell ref="B30:B32"/>
    <mergeCell ref="C30:C32"/>
    <mergeCell ref="E30:E32"/>
    <mergeCell ref="L30:L32"/>
    <mergeCell ref="M30:M32"/>
    <mergeCell ref="A33:A35"/>
    <mergeCell ref="B33:B35"/>
    <mergeCell ref="C33:C35"/>
    <mergeCell ref="E33:E35"/>
    <mergeCell ref="L33:L35"/>
    <mergeCell ref="M33:M35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94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395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396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7" t="s">
        <v>397</v>
      </c>
      <c r="B7" s="17"/>
      <c r="C7" s="17"/>
      <c r="D7" s="17"/>
      <c r="E7" s="17"/>
      <c r="F7" s="17"/>
      <c r="G7" s="17"/>
      <c r="H7" s="17"/>
      <c r="I7" s="17"/>
      <c r="J7" s="17"/>
    </row>
    <row r="8" s="66" customFormat="true" ht="14.25" hidden="false" customHeight="true" outlineLevel="0" collapsed="false">
      <c r="A8" s="30" t="s">
        <v>104</v>
      </c>
      <c r="B8" s="30"/>
      <c r="C8" s="65" t="s">
        <v>398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6</v>
      </c>
      <c r="B9" s="67"/>
      <c r="C9" s="68" t="s">
        <v>107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5" t="s">
        <v>108</v>
      </c>
      <c r="D11" s="25"/>
      <c r="E11" s="25"/>
      <c r="F11" s="25"/>
      <c r="G11" s="25"/>
      <c r="H11" s="25"/>
      <c r="I11" s="25"/>
      <c r="J11" s="25"/>
    </row>
    <row r="12" customFormat="false" ht="17.25" hidden="false" customHeight="true" outlineLevel="0" collapsed="false">
      <c r="A12" s="25" t="s">
        <v>16</v>
      </c>
      <c r="B12" s="25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9</v>
      </c>
      <c r="B13" s="30" t="s">
        <v>8</v>
      </c>
      <c r="C13" s="30" t="s">
        <v>19</v>
      </c>
      <c r="D13" s="30" t="s">
        <v>110</v>
      </c>
      <c r="E13" s="23" t="s">
        <v>21</v>
      </c>
      <c r="F13" s="23"/>
      <c r="G13" s="23"/>
      <c r="H13" s="23"/>
      <c r="I13" s="23"/>
      <c r="J13" s="23"/>
    </row>
    <row r="14" customFormat="false" ht="33.75" hidden="false" customHeight="true" outlineLevel="0" collapsed="false">
      <c r="A14" s="30"/>
      <c r="B14" s="30"/>
      <c r="C14" s="30"/>
      <c r="D14" s="30"/>
      <c r="E14" s="18" t="s">
        <v>22</v>
      </c>
      <c r="F14" s="18" t="s">
        <v>23</v>
      </c>
      <c r="G14" s="18" t="s">
        <v>24</v>
      </c>
      <c r="H14" s="18" t="s">
        <v>25</v>
      </c>
      <c r="I14" s="18" t="s">
        <v>26</v>
      </c>
      <c r="J14" s="18" t="s">
        <v>27</v>
      </c>
    </row>
    <row r="15" customFormat="false" ht="24" hidden="false" customHeight="true" outlineLevel="0" collapsed="false">
      <c r="A15" s="30"/>
      <c r="B15" s="30" t="s">
        <v>399</v>
      </c>
      <c r="C15" s="30" t="s">
        <v>13</v>
      </c>
      <c r="D15" s="30" t="s">
        <v>112</v>
      </c>
      <c r="E15" s="27" t="n">
        <f aca="false">F15+G15+H15+I15+J15</f>
        <v>132126.7</v>
      </c>
      <c r="F15" s="27" t="n">
        <f aca="false">F16+F17+F18</f>
        <v>0</v>
      </c>
      <c r="G15" s="27" t="n">
        <f aca="false">G16+G18</f>
        <v>36634.5</v>
      </c>
      <c r="H15" s="27" t="n">
        <f aca="false">H16+H18</f>
        <v>31188</v>
      </c>
      <c r="I15" s="26" t="n">
        <f aca="false">I16+I18</f>
        <v>31433.5</v>
      </c>
      <c r="J15" s="26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5" t="s">
        <v>400</v>
      </c>
      <c r="E16" s="150" t="n">
        <f aca="false">'Приложение к подпрограмме V'!F11+'Приложение к подпрограмме V'!F14+'Приложение к подпрограмме V'!F17+'Приложение к подпрограмме V'!F22</f>
        <v>10840</v>
      </c>
      <c r="F16" s="150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150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150" t="n">
        <f aca="false">'Приложение к подпрограмме V'!I11+'Приложение к подпрограмме V'!I14+'Приложение к подпрограмме V'!I17+'Приложение к подпрограмме V'!I22</f>
        <v>3591</v>
      </c>
      <c r="I16" s="48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48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0"/>
      <c r="B17" s="30"/>
      <c r="C17" s="30"/>
      <c r="D17" s="25"/>
      <c r="E17" s="26" t="n">
        <f aca="false">F17+G17+H17+I17+J17</f>
        <v>0</v>
      </c>
      <c r="F17" s="24"/>
      <c r="G17" s="24"/>
      <c r="H17" s="24"/>
      <c r="I17" s="24"/>
      <c r="J17" s="24"/>
    </row>
    <row r="18" customFormat="false" ht="30" hidden="false" customHeight="true" outlineLevel="0" collapsed="false">
      <c r="A18" s="30"/>
      <c r="B18" s="30"/>
      <c r="C18" s="30"/>
      <c r="D18" s="25" t="s">
        <v>31</v>
      </c>
      <c r="E18" s="26" t="n">
        <f aca="false">F18+G18+H18+I18+J18</f>
        <v>121286.7</v>
      </c>
      <c r="F18" s="26" t="n">
        <v>0</v>
      </c>
      <c r="G18" s="26" t="n">
        <f aca="false">'Приложение к подпрограмме V'!H12+'Приложение к подпрограмме V'!H15+'Приложение к подпрограмме V'!H19</f>
        <v>34749.5</v>
      </c>
      <c r="H18" s="26" t="n">
        <f aca="false">'Приложение к подпрограмме V'!I12+'Приложение к подпрограмме V'!I15</f>
        <v>27597</v>
      </c>
      <c r="I18" s="26" t="n">
        <f aca="false">'Приложение к подпрограмме V'!J12+'Приложение к подпрограмме V'!J15</f>
        <v>28751.5</v>
      </c>
      <c r="J18" s="26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6-11-17T12:28:56Z</cp:lastPrinted>
  <dcterms:modified xsi:type="dcterms:W3CDTF">2016-11-23T06:38:16Z</dcterms:modified>
  <cp:revision>0</cp:revision>
  <dc:subject/>
  <dc:title/>
</cp:coreProperties>
</file>