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4"/>
  </bookViews>
  <sheets>
    <sheet name="Приложение 3" sheetId="1" state="visible" r:id="rId2"/>
    <sheet name="Приложение к подпрограмме I" sheetId="2" state="visible" r:id="rId3"/>
    <sheet name="Адресный перечень сады" sheetId="3" state="visible" r:id="rId4"/>
    <sheet name="Приложение 4" sheetId="4" state="visible" r:id="rId5"/>
    <sheet name="Приложение к подпрограмме II" sheetId="5" state="visible" r:id="rId6"/>
  </sheets>
  <definedNames>
    <definedName function="false" hidden="false" localSheetId="1" name="_xlnm.Print_Area" vbProcedure="false">'Приложение к подпрограмме I'!$A$1:$M$52</definedName>
    <definedName function="false" hidden="false" localSheetId="1" name="_xlnm.Print_Titles" vbProcedure="false">'Приложение к подпрограмме I'!$9:$9</definedName>
    <definedName function="false" hidden="false" localSheetId="4" name="_xlnm.Print_Area" vbProcedure="false">'Приложение к подпрограмме II'!$A$1:$M$96</definedName>
    <definedName function="false" hidden="false" localSheetId="4" name="_xlnm.Print_Titles" vbProcedure="false">'Приложение к подпрограмме II'!$10:$10</definedName>
    <definedName function="false" hidden="false" localSheetId="2" name="_GoBack" vbProcedure="false">'Адресный перечень сады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4700,00-1852,0(проект спортивного проез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82</xdr:colOff>
                <xdr:row>37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7300,00-3164,0+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9</xdr:rowOff>
              </xdr:from>
              <xdr:to>
                <xdr:col>10</xdr:col>
                <xdr:colOff>76</xdr:colOff>
                <xdr:row>19</xdr:row>
                <xdr:rowOff>13</xdr:rowOff>
              </xdr:to>
            </anchor>
          </commentPr>
        </mc:Choice>
        <mc:Fallback/>
      </mc:AlternateContent>
    </comment>
    <comment ref="I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5000,00-4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48</xdr:rowOff>
              </xdr:from>
              <xdr:to>
                <xdr:col>10</xdr:col>
                <xdr:colOff>76</xdr:colOff>
                <xdr:row>83</xdr:row>
                <xdr:rowOff>13</xdr:rowOff>
              </xdr:to>
            </anchor>
          </commentPr>
        </mc:Choice>
        <mc:Fallback/>
      </mc:AlternateContent>
    </comment>
    <comment ref="J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-776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8</xdr:row>
                <xdr:rowOff>28</xdr:rowOff>
              </xdr:from>
              <xdr:to>
                <xdr:col>11</xdr:col>
                <xdr:colOff>76</xdr:colOff>
                <xdr:row>90</xdr:row>
                <xdr:rowOff>13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+776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8</xdr:row>
                <xdr:rowOff>28</xdr:rowOff>
              </xdr:from>
              <xdr:to>
                <xdr:col>12</xdr:col>
                <xdr:colOff>48</xdr:colOff>
                <xdr:row>9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37">
  <si>
    <t xml:space="preserve">Приложение 2</t>
  </si>
  <si>
    <t xml:space="preserve">к постановлению Главы городского округа </t>
  </si>
  <si>
    <t xml:space="preserve">от 18.12.2019 № 765</t>
  </si>
  <si>
    <t xml:space="preserve">«Приложение № 2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7-2021 годы»</t>
  </si>
  <si>
    <t xml:space="preserve">Паспорт подпрограммы I «Дошкольное образование» муниципальной программы городского округа Фрязино Московской области «Образование города Фрязино» на 2017 - 2021 годы (далее – муниципальная подпрограмма)</t>
  </si>
  <si>
    <t xml:space="preserve">Муниципальный заказчик подпрограммы </t>
  </si>
  <si>
    <t xml:space="preserve">Управление образования администрации городского округа  Фрязино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:</t>
  </si>
  <si>
    <t xml:space="preserve">Средства бюджета Московской области</t>
  </si>
  <si>
    <t xml:space="preserve">Средства бюджета города Фрязино</t>
  </si>
  <si>
    <t xml:space="preserve">Внебюджетные источники</t>
  </si>
  <si>
    <t xml:space="preserve">».</t>
  </si>
  <si>
    <t xml:space="preserve">Приложение 3</t>
  </si>
  <si>
    <t xml:space="preserve">                                  « Приложение</t>
  </si>
  <si>
    <t xml:space="preserve">к подпрограмме I «Дошкольно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 «Дошкольное образование» 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Срок исполнения мероприятия</t>
  </si>
  <si>
    <t xml:space="preserve">Источники финансового обеспечения</t>
  </si>
  <si>
    <t xml:space="preserve">Объем финансирования мероприятия в году предшествующему году начала реализации программы (тыс. руб.)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Основное мероприятие 1. Обеспечение 100% доли воспитанников дошкольных образовательных организаций, обучающихся по программам, соответствующих требованиям федерального государственного образовательного стандарта дошкольного образования..                           </t>
  </si>
  <si>
    <t xml:space="preserve">2017 - 2021 годы</t>
  </si>
  <si>
    <t xml:space="preserve">Итого, в том числе по годам: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1.</t>
  </si>
  <si>
    <t xml:space="preserve">Иные межбюджетные трансферты в форме дотации на выплату заработной платы в муниципальных дошкольных учреждениях</t>
  </si>
  <si>
    <t xml:space="preserve">5017 - 2021 годы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7-2021 годы</t>
  </si>
  <si>
    <t xml:space="preserve">1.3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, МКУ "ЦБС в сфере образования"</t>
  </si>
  <si>
    <t xml:space="preserve">1.3.1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оплата банковских услуг по перечислению компенсации </t>
  </si>
  <si>
    <t xml:space="preserve">1.3.2.</t>
  </si>
  <si>
    <t xml:space="preserve">Оплата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МКУ "ЦБС в сфере образования"</t>
  </si>
  <si>
    <t xml:space="preserve">1.4.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на оплату труда, приобретение учебников и учебных пособий, средств обучения, игр, игрушек (за исключением расходов на содержания зданий и оплату коммунальных услуг)</t>
  </si>
  <si>
    <t xml:space="preserve">Управление образования, 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1.5.</t>
  </si>
  <si>
    <t xml:space="preserve">Предоставление субсидии и 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 ( МДОУ №12)</t>
  </si>
  <si>
    <t xml:space="preserve">Итого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2.</t>
  </si>
  <si>
    <t xml:space="preserve">Основное мероприятие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3.</t>
  </si>
  <si>
    <t xml:space="preserve"> Основное мероприятие 3. Доступность дошкольного образования для детей в возрасте от 1,5 до 7 лет</t>
  </si>
  <si>
    <t xml:space="preserve">Проведен капитальный ремонт</t>
  </si>
  <si>
    <t xml:space="preserve">3.1.</t>
  </si>
  <si>
    <t xml:space="preserve">Проведение капитального ремонта объектов дошкольного образования</t>
  </si>
  <si>
    <t xml:space="preserve">3.2.</t>
  </si>
  <si>
    <t xml:space="preserve">Проведение технического обследования и капитального ремонта МДОУ детский сад комбинированного вида № 1 г. Фрязино М.О., г. Фрязино, ул. Институтская, д. 10а</t>
  </si>
  <si>
    <t xml:space="preserve">Проведены техническое обследование и капитальный ремонт</t>
  </si>
  <si>
    <t xml:space="preserve">3.3.</t>
  </si>
  <si>
    <t xml:space="preserve">Проведение технического обследования, ПИР (разработка ПСД экспертиза) и капитальный ремонт МДОУ 
</t>
  </si>
  <si>
    <t xml:space="preserve">2019-2021</t>
  </si>
  <si>
    <t xml:space="preserve">3.4.</t>
  </si>
  <si>
    <t xml:space="preserve">Проектирование и строительство дошкольных образовательных учреждений</t>
  </si>
  <si>
    <t xml:space="preserve">Администрация городского округа Фрязино</t>
  </si>
  <si>
    <t xml:space="preserve">3.4.1.</t>
  </si>
  <si>
    <t xml:space="preserve">Детский сад на 125 мест по адресу: Московская область, г.о. Фрязино  (ПИР и строительство)</t>
  </si>
  <si>
    <t xml:space="preserve">3.5.</t>
  </si>
  <si>
    <t xml:space="preserve">Проведение благоустройства территорий  дошкольных учреждений</t>
  </si>
  <si>
    <t xml:space="preserve">4.</t>
  </si>
  <si>
    <t xml:space="preserve">Основное мероприятие 4. Реализация мер, напрвленных на трудовое воспитание несовершеннолетних с  14 до 18 лет в свободное от учебы время </t>
  </si>
  <si>
    <t xml:space="preserve">Управлени е образования и подведомственные учреждения</t>
  </si>
  <si>
    <t xml:space="preserve">Вовлечение обучающихся в деятельность, направленную на воспитание уважения к труду, трудовой деятельности</t>
  </si>
  <si>
    <t xml:space="preserve">Справочно:</t>
  </si>
  <si>
    <t xml:space="preserve">Количество педработников (физ. лица)</t>
  </si>
  <si>
    <t xml:space="preserve">З/плата педработников вместе с совместителями</t>
  </si>
  <si>
    <t xml:space="preserve">Средняя заработная плата</t>
  </si>
  <si>
    <t xml:space="preserve">Приложение 4</t>
  </si>
  <si>
    <t xml:space="preserve">к постановлению Главы городского округа 
</t>
  </si>
  <si>
    <t xml:space="preserve">от 18.12.2019 № 765 </t>
  </si>
  <si>
    <t xml:space="preserve">                                          «Приложение 2
к подпрограмме I «Дошкольно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Адресный перечень объектов строительства (реконструкции)
муниципальной собственности городского округа Фрязино, финансирование которых предусмотрено мероприятием  3.4. «Проектирование и строительство дошкольных образовательных учреждений»  подпрограммы I «Дошкольное образование» </t>
  </si>
  <si>
    <t xml:space="preserve">№№ п/п</t>
  </si>
  <si>
    <t xml:space="preserve">Направление инвестирования, наименование объекта, адрес объекта, сведения о государственной регистрации права собственности</t>
  </si>
  <si>
    <t xml:space="preserve">Годы строительства/реконструкции муниципальной собственности</t>
  </si>
  <si>
    <t xml:space="preserve">Мощность/ прирост мощности объекта (кв. метр, погонных метров, место, койко-мест и т.д.)</t>
  </si>
  <si>
    <t xml:space="preserve">Предельная стоимость объекта, тыс. руб.</t>
  </si>
  <si>
    <t xml:space="preserve">Профинансировано на 01.01.2017 (тыс. руб.)</t>
  </si>
  <si>
    <t xml:space="preserve">Источники финансирования</t>
  </si>
  <si>
    <t xml:space="preserve">Финансирование, тыс. рублей</t>
  </si>
  <si>
    <t xml:space="preserve">Остаток сметной стоимости до ввода в эксплуатацию, тыс. руб.</t>
  </si>
  <si>
    <t xml:space="preserve">ДЕТСКИЙ САД НА 125 МЕСТ по АДРЕСУ: Московская область, г.о. Фрязино (ПИР и строительство)</t>
  </si>
  <si>
    <t xml:space="preserve">Средства федерального бюджета</t>
  </si>
  <si>
    <t xml:space="preserve">Общеобразовательные организации  городского округа Фрязино Московской области</t>
  </si>
  <si>
    <t xml:space="preserve">Приложение 5</t>
  </si>
  <si>
    <t xml:space="preserve">«Приложение № 3
      к муниципальной программе городского округа Фрязино Московской области «Образование  города Фрязино» на 2017 - 2021 годы»
</t>
  </si>
  <si>
    <t xml:space="preserve">Паспорт подпрограммы II «Общее образование» муниципальной программы городского округа Фрязино Московской области «Образование  города Фрязино» на 2017 - 2021 годы (далее – подпрограмма)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всего</t>
  </si>
  <si>
    <t xml:space="preserve">Всего в том числе:</t>
  </si>
  <si>
    <t xml:space="preserve">Приложение 6</t>
  </si>
  <si>
    <t xml:space="preserve">                                                     «Приложение №1 </t>
  </si>
  <si>
    <t xml:space="preserve">к подпрограмме II «Обще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I «Общее образование» муниципальной программы городского округа Фрязино Московской области «Образование города Фрязино»  на 2017 - 2021 годы  (далее - подпрограмма)</t>
  </si>
  <si>
    <t xml:space="preserve">№                  п/п</t>
  </si>
  <si>
    <t xml:space="preserve">Всего                       (тыс. руб.)</t>
  </si>
  <si>
    <t xml:space="preserve">Объемы финансового обеспечения по годам   (тыс. руб.)</t>
  </si>
  <si>
    <t xml:space="preserve">Основное мероприятие 1. Увеличение доли обучающихся по федеральным государственным образовательным стандартам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 Основное мероприятие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2.1.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Итого:</t>
  </si>
  <si>
    <t xml:space="preserve">Создание условий для организации спортивной работы</t>
  </si>
  <si>
    <t xml:space="preserve">2.3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4.</t>
  </si>
  <si>
    <t xml:space="preserve">Создание безбарьерной среды в общеобразовательных учреждениях </t>
  </si>
  <si>
    <t xml:space="preserve">Обеспечение равного доступа к качественному образованию</t>
  </si>
  <si>
    <t xml:space="preserve">Основное мероприятие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Предоставление субсидии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Основное мероприятие 4. 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о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Основное мероприятие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Основное мероприятие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</t>
  </si>
  <si>
    <t xml:space="preserve">Итого, в том числе по годам</t>
  </si>
  <si>
    <t xml:space="preserve">Администрация городского округа Фрязино, Управление образования и подведомственные учреждения</t>
  </si>
  <si>
    <t xml:space="preserve">Снижение до 2 процентов удельного  веса подростковой преступности Снижение до 0,5 процента доли обучающихся общеобразовательных учреждений, употребляющих наркотические средства и психотропные вещества, 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Управление образования и подведомственные учрежедния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6.13.</t>
  </si>
  <si>
    <t xml:space="preserve">Обеспечение переданного государственного полномочия Московской области по созданию комиссий по делам  несовершеннолетних и защите их прав городских округов и муниципальных районов Московской области</t>
  </si>
  <si>
    <t xml:space="preserve">Обеспечение организации деятельности  комиссий по делам несовершеннолетних и защите их прав</t>
  </si>
  <si>
    <t xml:space="preserve">7.</t>
  </si>
  <si>
    <t xml:space="preserve">Основное мероприятие 7. Снижение доли обучающихся в муниципальных общеобразовательных организациях, занимающихся во вторую смену</t>
  </si>
  <si>
    <t xml:space="preserve">Проведены строительные работы</t>
  </si>
  <si>
    <t xml:space="preserve">Средства  бюджета Московской области</t>
  </si>
  <si>
    <t xml:space="preserve">7.1.</t>
  </si>
  <si>
    <t xml:space="preserve">Создание и развитие в общеобразовательных организациях Московской области условий для ликвидации второй смены</t>
  </si>
  <si>
    <t xml:space="preserve">7.1.1.</t>
  </si>
  <si>
    <t xml:space="preserve">Общеобразовательная школа на 825 мест по адресу: Московская область, г. Фрязино, 4 мкр. (ПИР    и строительство)</t>
  </si>
  <si>
    <t xml:space="preserve">7.1.2.</t>
  </si>
  <si>
    <t xml:space="preserve">Мероприятия по проведению капитального ремонта в  МОУ СОШ № 3</t>
  </si>
  <si>
    <t xml:space="preserve">7.1.3.</t>
  </si>
  <si>
    <t xml:space="preserve">Мероприятия по техническому обследованию и  капитальному ремонту муниципальных общеобразовательных учреждений</t>
  </si>
  <si>
    <t xml:space="preserve">Проведен капитальный ремонт муниципальных общеобразовательных учреждений</t>
  </si>
  <si>
    <t xml:space="preserve">8.</t>
  </si>
  <si>
    <t xml:space="preserve">Основное мероприятие Е 1. Федеральный проект "современная школа". </t>
  </si>
  <si>
    <t xml:space="preserve">8.1.</t>
  </si>
  <si>
    <t xml:space="preserve">Мероприятие Е 1.1.        Капитальные вложения в общеобразовательные организации в целях обеспечения односменного режима обучения</t>
  </si>
  <si>
    <t xml:space="preserve">Количество педагогических работников</t>
  </si>
  <si>
    <t xml:space="preserve">ФОТ педагогических работников с совместителя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@"/>
    <numFmt numFmtId="169" formatCode="[$-409]d\-mmm"/>
    <numFmt numFmtId="170" formatCode="General"/>
    <numFmt numFmtId="171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18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31.5" hidden="false" customHeight="true" outlineLevel="0" collapsed="false"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18.75" hidden="false" customHeight="false" outlineLevel="0" collapsed="false">
      <c r="A4" s="3"/>
      <c r="B4" s="3"/>
      <c r="C4" s="3"/>
      <c r="D4" s="3"/>
      <c r="E4" s="1" t="s">
        <v>3</v>
      </c>
      <c r="F4" s="1"/>
      <c r="G4" s="1"/>
      <c r="H4" s="1"/>
      <c r="I4" s="1"/>
      <c r="J4" s="1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B6" s="3"/>
      <c r="C6" s="3"/>
      <c r="D6" s="3"/>
      <c r="E6" s="1" t="s">
        <v>5</v>
      </c>
      <c r="F6" s="1"/>
      <c r="G6" s="1"/>
      <c r="H6" s="1"/>
      <c r="I6" s="1"/>
      <c r="J6" s="1"/>
    </row>
    <row r="7" customFormat="false" ht="18.75" hidden="false" customHeight="false" outlineLevel="0" collapsed="false">
      <c r="A7" s="3"/>
      <c r="B7" s="3"/>
      <c r="C7" s="3"/>
      <c r="D7" s="3"/>
      <c r="E7" s="1" t="s">
        <v>6</v>
      </c>
      <c r="F7" s="1"/>
      <c r="G7" s="1"/>
      <c r="H7" s="1"/>
      <c r="I7" s="1"/>
      <c r="J7" s="1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5.5" hidden="false" customHeight="true" outlineLevel="0" collapsed="false">
      <c r="A10" s="6" t="s">
        <v>8</v>
      </c>
      <c r="B10" s="7" t="s">
        <v>9</v>
      </c>
      <c r="C10" s="7"/>
      <c r="D10" s="7"/>
      <c r="E10" s="7"/>
      <c r="F10" s="7"/>
      <c r="G10" s="7"/>
      <c r="H10" s="7"/>
      <c r="I10" s="7"/>
      <c r="J10" s="7"/>
    </row>
    <row r="11" customFormat="false" ht="20.25" hidden="false" customHeight="true" outlineLevel="0" collapsed="false">
      <c r="A11" s="8" t="s">
        <v>10</v>
      </c>
      <c r="B11" s="9" t="s">
        <v>11</v>
      </c>
      <c r="C11" s="9"/>
      <c r="D11" s="10" t="s">
        <v>12</v>
      </c>
      <c r="E11" s="11" t="s">
        <v>13</v>
      </c>
      <c r="F11" s="11"/>
      <c r="G11" s="11"/>
      <c r="H11" s="11"/>
      <c r="I11" s="11"/>
      <c r="J11" s="11"/>
    </row>
    <row r="12" customFormat="false" ht="31.5" hidden="false" customHeight="true" outlineLevel="0" collapsed="false">
      <c r="A12" s="8"/>
      <c r="B12" s="9"/>
      <c r="C12" s="9"/>
      <c r="D12" s="10"/>
      <c r="E12" s="9" t="s">
        <v>14</v>
      </c>
      <c r="F12" s="9" t="s">
        <v>15</v>
      </c>
      <c r="G12" s="9" t="s">
        <v>16</v>
      </c>
      <c r="H12" s="12" t="s">
        <v>17</v>
      </c>
      <c r="I12" s="9" t="s">
        <v>18</v>
      </c>
      <c r="J12" s="9" t="s">
        <v>19</v>
      </c>
    </row>
    <row r="13" customFormat="false" ht="25.5" hidden="false" customHeight="true" outlineLevel="0" collapsed="false">
      <c r="A13" s="8"/>
      <c r="B13" s="9" t="s">
        <v>9</v>
      </c>
      <c r="C13" s="9"/>
      <c r="D13" s="8" t="s">
        <v>20</v>
      </c>
      <c r="E13" s="13" t="n">
        <f aca="false">F13+G13+H13+I13+J13</f>
        <v>2771402.12</v>
      </c>
      <c r="F13" s="13" t="n">
        <f aca="false">F14+F15+F16</f>
        <v>464576</v>
      </c>
      <c r="G13" s="13" t="n">
        <f aca="false">G14+G15</f>
        <v>533339</v>
      </c>
      <c r="H13" s="13" t="n">
        <f aca="false">H14+H15</f>
        <v>532672</v>
      </c>
      <c r="I13" s="13" t="n">
        <f aca="false">I14+I15</f>
        <v>620497</v>
      </c>
      <c r="J13" s="13" t="n">
        <f aca="false">J14+J15</f>
        <v>620318.12</v>
      </c>
    </row>
    <row r="14" customFormat="false" ht="30" hidden="false" customHeight="true" outlineLevel="0" collapsed="false">
      <c r="A14" s="8"/>
      <c r="B14" s="9"/>
      <c r="C14" s="9"/>
      <c r="D14" s="14" t="s">
        <v>21</v>
      </c>
      <c r="E14" s="15" t="n">
        <f aca="false">F14+G14+H14+I14+J14</f>
        <v>1909718.32</v>
      </c>
      <c r="F14" s="16" t="n">
        <f aca="false">'Приложение к подпрограмме I'!G11+'Приложение к подпрограмме I'!G26+'Приложение к подпрограмме I'!G29</f>
        <v>335101.2</v>
      </c>
      <c r="G14" s="16" t="n">
        <f aca="false">'Приложение к подпрограмме I'!H11+'Приложение к подпрограмме I'!H26+'Приложение к подпрограмме I'!H29</f>
        <v>361541</v>
      </c>
      <c r="H14" s="16" t="n">
        <f aca="false">'Приложение к подпрограмме I'!I11+'Приложение к подпрограмме I'!I26+'Приложение к подпрограмме I'!I29</f>
        <v>353088</v>
      </c>
      <c r="I14" s="16" t="n">
        <f aca="false">'Приложение к подпрограмме I'!J11+'Приложение к подпрограмме I'!J26+'Приложение к подпрограмме I'!J29</f>
        <v>433817</v>
      </c>
      <c r="J14" s="16" t="n">
        <f aca="false">'Приложение к подпрограмме I'!K11+'Приложение к подпрограмме I'!K26+'Приложение к подпрограмме I'!K29</f>
        <v>426171.12</v>
      </c>
    </row>
    <row r="15" customFormat="false" ht="27.75" hidden="false" customHeight="true" outlineLevel="0" collapsed="false">
      <c r="A15" s="8"/>
      <c r="B15" s="9"/>
      <c r="C15" s="9"/>
      <c r="D15" s="10" t="s">
        <v>22</v>
      </c>
      <c r="E15" s="17" t="n">
        <f aca="false">F15+G15+H15+I15+J15</f>
        <v>861683.8</v>
      </c>
      <c r="F15" s="16" t="n">
        <f aca="false">'Приложение к подпрограмме I'!G12+'Приложение к подпрограмме I'!G27+'Приложение к подпрограмме I'!G30+'Приложение к подпрограмме I'!G47</f>
        <v>129474.8</v>
      </c>
      <c r="G15" s="16" t="n">
        <f aca="false">'Приложение к подпрограмме I'!H12+'Приложение к подпрограмме I'!H27+'Приложение к подпрограмме I'!H30+'Приложение к подпрограмме I'!H47</f>
        <v>171798</v>
      </c>
      <c r="H15" s="16" t="n">
        <f aca="false">'Приложение к подпрограмме I'!I12+'Приложение к подпрограмме I'!I27+'Приложение к подпрограмме I'!I30+'Приложение к подпрограмме I'!I47</f>
        <v>179584</v>
      </c>
      <c r="I15" s="16" t="n">
        <f aca="false">'Приложение к подпрограмме I'!J12+'Приложение к подпрограмме I'!J27+'Приложение к подпрограмме I'!J30+'Приложение к подпрограмме I'!J47</f>
        <v>186680</v>
      </c>
      <c r="J15" s="16" t="n">
        <f aca="false">'Приложение к подпрограмме I'!K12+'Приложение к подпрограмме I'!K27+'Приложение к подпрограмме I'!K30+'Приложение к подпрограмме I'!K47</f>
        <v>194147</v>
      </c>
    </row>
    <row r="16" customFormat="false" ht="27.75" hidden="false" customHeight="true" outlineLevel="0" collapsed="false">
      <c r="A16" s="8"/>
      <c r="B16" s="9"/>
      <c r="C16" s="9"/>
      <c r="D16" s="8" t="s">
        <v>23</v>
      </c>
      <c r="E16" s="18" t="n">
        <f aca="false">F16+G16+H16+I16+J16</f>
        <v>0</v>
      </c>
      <c r="F16" s="19" t="n">
        <v>0</v>
      </c>
      <c r="G16" s="19" t="n">
        <f aca="false">'Приложение к подпрограмме I'!H26</f>
        <v>0</v>
      </c>
      <c r="H16" s="19" t="n">
        <f aca="false">'Приложение к подпрограмме I'!I26</f>
        <v>0</v>
      </c>
      <c r="I16" s="19" t="n">
        <f aca="false">'Приложение к подпрограмме I'!J26</f>
        <v>0</v>
      </c>
      <c r="J16" s="19" t="n">
        <f aca="false">'Приложение к подпрограмме I'!K26</f>
        <v>0</v>
      </c>
    </row>
    <row r="17" customFormat="false" ht="15" hidden="false" customHeight="false" outlineLevel="0" collapsed="false">
      <c r="J17" s="20" t="s">
        <v>24</v>
      </c>
    </row>
    <row r="21" customFormat="false" ht="15" hidden="false" customHeight="false" outlineLevel="0" collapsed="false">
      <c r="H21" s="21"/>
    </row>
  </sheetData>
  <mergeCells count="14">
    <mergeCell ref="F1:J1"/>
    <mergeCell ref="F2:J2"/>
    <mergeCell ref="F3:J3"/>
    <mergeCell ref="E4:J4"/>
    <mergeCell ref="E5:J5"/>
    <mergeCell ref="E6:J6"/>
    <mergeCell ref="E7:J7"/>
    <mergeCell ref="A9:J9"/>
    <mergeCell ref="B10:J10"/>
    <mergeCell ref="A11:A16"/>
    <mergeCell ref="B11:C12"/>
    <mergeCell ref="D11:D12"/>
    <mergeCell ref="E11:J11"/>
    <mergeCell ref="B13:C16"/>
  </mergeCells>
  <printOptions headings="false" gridLines="false" gridLinesSet="true" horizontalCentered="false" verticalCentered="false"/>
  <pageMargins left="0.669444444444445" right="0.196527777777778" top="0.590277777777778" bottom="0.39375" header="0.118055555555556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8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8" min="7" style="0" width="11.56"/>
    <col collapsed="false" customWidth="true" hidden="false" outlineLevel="0" max="11" min="9" style="22" width="11.56"/>
    <col collapsed="false" customWidth="true" hidden="false" outlineLevel="0" max="12" min="12" style="0" width="15.85"/>
    <col collapsed="false" customWidth="true" hidden="false" outlineLevel="0" max="13" min="13" style="0" width="19.99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18.75" hidden="false" customHeight="false" outlineLevel="0" collapsed="false">
      <c r="I1" s="1" t="s">
        <v>25</v>
      </c>
      <c r="J1" s="1"/>
      <c r="K1" s="1"/>
      <c r="L1" s="1"/>
      <c r="M1" s="1"/>
    </row>
    <row r="2" customFormat="false" ht="15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5" hidden="false" customHeight="true" outlineLevel="0" collapsed="false">
      <c r="J3" s="1" t="s">
        <v>2</v>
      </c>
      <c r="K3" s="1"/>
      <c r="L3" s="1"/>
      <c r="M3" s="1"/>
    </row>
    <row r="4" customFormat="false" ht="18.75" hidden="false" customHeight="true" outlineLevel="0" collapsed="false">
      <c r="G4" s="1" t="s">
        <v>26</v>
      </c>
      <c r="H4" s="1"/>
      <c r="I4" s="1"/>
      <c r="J4" s="1"/>
      <c r="K4" s="1"/>
      <c r="L4" s="1"/>
      <c r="M4" s="1"/>
    </row>
    <row r="5" customFormat="false" ht="60" hidden="false" customHeight="true" outlineLevel="0" collapsed="false">
      <c r="G5" s="23" t="s">
        <v>27</v>
      </c>
      <c r="H5" s="23"/>
      <c r="I5" s="23"/>
      <c r="J5" s="23"/>
      <c r="K5" s="23"/>
      <c r="L5" s="23"/>
      <c r="M5" s="23"/>
    </row>
    <row r="6" customFormat="false" ht="42.7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29.25" hidden="false" customHeight="true" outlineLevel="0" collapsed="false">
      <c r="A7" s="25" t="s">
        <v>29</v>
      </c>
      <c r="B7" s="25" t="s">
        <v>30</v>
      </c>
      <c r="C7" s="25" t="s">
        <v>31</v>
      </c>
      <c r="D7" s="25" t="s">
        <v>32</v>
      </c>
      <c r="E7" s="25" t="s">
        <v>33</v>
      </c>
      <c r="F7" s="25" t="s">
        <v>34</v>
      </c>
      <c r="G7" s="26" t="s">
        <v>35</v>
      </c>
      <c r="H7" s="26"/>
      <c r="I7" s="26"/>
      <c r="J7" s="26"/>
      <c r="K7" s="26"/>
      <c r="L7" s="25" t="s">
        <v>36</v>
      </c>
      <c r="M7" s="25" t="s">
        <v>37</v>
      </c>
      <c r="N7" s="27"/>
    </row>
    <row r="8" customFormat="false" ht="81" hidden="false" customHeight="true" outlineLevel="0" collapsed="false">
      <c r="A8" s="25"/>
      <c r="B8" s="25"/>
      <c r="C8" s="25"/>
      <c r="D8" s="25"/>
      <c r="E8" s="25"/>
      <c r="F8" s="25"/>
      <c r="G8" s="25" t="s">
        <v>15</v>
      </c>
      <c r="H8" s="25" t="s">
        <v>16</v>
      </c>
      <c r="I8" s="28" t="s">
        <v>17</v>
      </c>
      <c r="J8" s="28" t="s">
        <v>18</v>
      </c>
      <c r="K8" s="28" t="s">
        <v>19</v>
      </c>
      <c r="L8" s="25"/>
      <c r="M8" s="25"/>
      <c r="N8" s="27"/>
    </row>
    <row r="9" s="32" customFormat="true" ht="15" hidden="false" customHeight="false" outlineLevel="0" collapsed="false">
      <c r="A9" s="29" t="n">
        <v>1</v>
      </c>
      <c r="B9" s="25" t="n">
        <v>2</v>
      </c>
      <c r="C9" s="25" t="n">
        <v>3</v>
      </c>
      <c r="D9" s="25" t="n">
        <v>4</v>
      </c>
      <c r="E9" s="30" t="n">
        <v>5</v>
      </c>
      <c r="F9" s="25" t="n">
        <v>6</v>
      </c>
      <c r="G9" s="25" t="n">
        <v>7</v>
      </c>
      <c r="H9" s="25" t="n">
        <v>8</v>
      </c>
      <c r="I9" s="28" t="n">
        <v>9</v>
      </c>
      <c r="J9" s="28" t="n">
        <v>10</v>
      </c>
      <c r="K9" s="28" t="n">
        <v>11</v>
      </c>
      <c r="L9" s="25" t="n">
        <v>12</v>
      </c>
      <c r="M9" s="25" t="n">
        <v>13</v>
      </c>
      <c r="N9" s="31"/>
    </row>
    <row r="10" customFormat="false" ht="26.25" hidden="false" customHeight="true" outlineLevel="0" collapsed="false">
      <c r="A10" s="33" t="s">
        <v>38</v>
      </c>
      <c r="B10" s="34" t="s">
        <v>39</v>
      </c>
      <c r="C10" s="34" t="s">
        <v>40</v>
      </c>
      <c r="D10" s="35" t="s">
        <v>41</v>
      </c>
      <c r="E10" s="36" t="n">
        <f aca="false">E11+E12</f>
        <v>412536.3</v>
      </c>
      <c r="F10" s="37" t="n">
        <f aca="false">G10+H10+I10+J10+K10</f>
        <v>2604980</v>
      </c>
      <c r="G10" s="38" t="n">
        <f aca="false">G11+G12</f>
        <v>463756</v>
      </c>
      <c r="H10" s="38" t="n">
        <f aca="false">H11+H12</f>
        <v>532758</v>
      </c>
      <c r="I10" s="39" t="n">
        <f aca="false">I11+I12</f>
        <v>523819</v>
      </c>
      <c r="J10" s="39" t="n">
        <f aca="false">J11+J12</f>
        <v>538590</v>
      </c>
      <c r="K10" s="39" t="n">
        <f aca="false">K11+K12</f>
        <v>546057</v>
      </c>
      <c r="L10" s="34" t="s">
        <v>42</v>
      </c>
      <c r="M10" s="34" t="s">
        <v>43</v>
      </c>
      <c r="N10" s="27"/>
    </row>
    <row r="11" customFormat="false" ht="32.25" hidden="false" customHeight="true" outlineLevel="0" collapsed="false">
      <c r="A11" s="33"/>
      <c r="B11" s="34"/>
      <c r="C11" s="34"/>
      <c r="D11" s="40" t="s">
        <v>21</v>
      </c>
      <c r="E11" s="36" t="n">
        <f aca="false">E14+E18+E21</f>
        <v>295387</v>
      </c>
      <c r="F11" s="37" t="n">
        <f aca="false">G11+H11+I11+J11+K11</f>
        <v>1753396</v>
      </c>
      <c r="G11" s="41" t="n">
        <f aca="false">G14+G18+G21+G23</f>
        <v>334947</v>
      </c>
      <c r="H11" s="41" t="n">
        <f aca="false">H14+H18+H21+H23</f>
        <v>361541</v>
      </c>
      <c r="I11" s="41" t="n">
        <f aca="false">I14+I18+I21+I23+I16</f>
        <v>353088</v>
      </c>
      <c r="J11" s="41" t="n">
        <f aca="false">J14+J18+J21+J23</f>
        <v>351910</v>
      </c>
      <c r="K11" s="41" t="n">
        <f aca="false">K14+K18+K21+K23</f>
        <v>351910</v>
      </c>
      <c r="L11" s="34"/>
      <c r="M11" s="34"/>
      <c r="N11" s="27"/>
    </row>
    <row r="12" customFormat="false" ht="54" hidden="false" customHeight="true" outlineLevel="0" collapsed="false">
      <c r="A12" s="33"/>
      <c r="B12" s="34"/>
      <c r="C12" s="34"/>
      <c r="D12" s="40" t="s">
        <v>22</v>
      </c>
      <c r="E12" s="36" t="n">
        <f aca="false">E15+E17</f>
        <v>117149.3</v>
      </c>
      <c r="F12" s="37" t="n">
        <f aca="false">G12+H12+I12+J12+K12</f>
        <v>851584</v>
      </c>
      <c r="G12" s="41" t="n">
        <f aca="false">G15+G17+G24</f>
        <v>128809</v>
      </c>
      <c r="H12" s="41" t="n">
        <f aca="false">H15+H17+H24</f>
        <v>171217</v>
      </c>
      <c r="I12" s="41" t="n">
        <f aca="false">I15+I17+I24</f>
        <v>170731</v>
      </c>
      <c r="J12" s="41" t="n">
        <f aca="false">J15+J17+J24</f>
        <v>186680</v>
      </c>
      <c r="K12" s="41" t="n">
        <f aca="false">K15+K17+K24</f>
        <v>194147</v>
      </c>
      <c r="L12" s="34"/>
      <c r="M12" s="34"/>
      <c r="N12" s="27"/>
    </row>
    <row r="13" customFormat="false" ht="46.5" hidden="false" customHeight="true" outlineLevel="0" collapsed="false">
      <c r="A13" s="33" t="s">
        <v>44</v>
      </c>
      <c r="B13" s="34" t="s">
        <v>45</v>
      </c>
      <c r="C13" s="34" t="s">
        <v>40</v>
      </c>
      <c r="D13" s="40" t="s">
        <v>41</v>
      </c>
      <c r="E13" s="36" t="n">
        <f aca="false">E14+E15</f>
        <v>326080.9</v>
      </c>
      <c r="F13" s="37" t="n">
        <f aca="false">G13+H13+I13+J13+K13</f>
        <v>2046444.24</v>
      </c>
      <c r="G13" s="41" t="n">
        <f aca="false">G14+G15</f>
        <v>375758.3</v>
      </c>
      <c r="H13" s="41" t="n">
        <f aca="false">H14+H15</f>
        <v>416671.2</v>
      </c>
      <c r="I13" s="41" t="n">
        <f aca="false">I14+I15+I16</f>
        <v>411204</v>
      </c>
      <c r="J13" s="41" t="n">
        <f aca="false">J14+J15</f>
        <v>417202</v>
      </c>
      <c r="K13" s="41" t="n">
        <f aca="false">K14+K15</f>
        <v>425608.74</v>
      </c>
      <c r="L13" s="34" t="s">
        <v>42</v>
      </c>
      <c r="M13" s="34" t="s">
        <v>43</v>
      </c>
      <c r="N13" s="27"/>
    </row>
    <row r="14" customFormat="false" ht="34.5" hidden="false" customHeight="true" outlineLevel="0" collapsed="false">
      <c r="A14" s="33"/>
      <c r="B14" s="34"/>
      <c r="C14" s="34"/>
      <c r="D14" s="40" t="s">
        <v>21</v>
      </c>
      <c r="E14" s="36" t="n">
        <v>271270</v>
      </c>
      <c r="F14" s="37" t="n">
        <f aca="false">G14+H14+I14+J14+K14</f>
        <v>1623236</v>
      </c>
      <c r="G14" s="41" t="n">
        <v>311179</v>
      </c>
      <c r="H14" s="41" t="n">
        <v>332315</v>
      </c>
      <c r="I14" s="41" t="n">
        <v>328104</v>
      </c>
      <c r="J14" s="41" t="n">
        <v>325819</v>
      </c>
      <c r="K14" s="41" t="n">
        <v>325819</v>
      </c>
      <c r="L14" s="34"/>
      <c r="M14" s="34"/>
      <c r="N14" s="27"/>
    </row>
    <row r="15" customFormat="false" ht="115.5" hidden="false" customHeight="true" outlineLevel="0" collapsed="false">
      <c r="A15" s="33"/>
      <c r="B15" s="34"/>
      <c r="C15" s="34"/>
      <c r="D15" s="40" t="s">
        <v>22</v>
      </c>
      <c r="E15" s="36" t="n">
        <v>54810.9</v>
      </c>
      <c r="F15" s="37" t="n">
        <f aca="false">G15+H15+I15+J15+K15</f>
        <v>423208.24</v>
      </c>
      <c r="G15" s="41" t="n">
        <v>64579.3</v>
      </c>
      <c r="H15" s="41" t="n">
        <v>84356.2</v>
      </c>
      <c r="I15" s="42" t="n">
        <v>83100</v>
      </c>
      <c r="J15" s="41" t="n">
        <v>91383</v>
      </c>
      <c r="K15" s="41" t="n">
        <v>99789.74</v>
      </c>
      <c r="L15" s="34"/>
      <c r="M15" s="34"/>
      <c r="N15" s="27"/>
    </row>
    <row r="16" customFormat="false" ht="48" hidden="false" customHeight="false" outlineLevel="0" collapsed="false">
      <c r="A16" s="43" t="s">
        <v>46</v>
      </c>
      <c r="B16" s="44" t="s">
        <v>47</v>
      </c>
      <c r="C16" s="45" t="s">
        <v>48</v>
      </c>
      <c r="D16" s="40" t="s">
        <v>21</v>
      </c>
      <c r="E16" s="36" t="n">
        <v>0</v>
      </c>
      <c r="F16" s="37" t="n">
        <v>0</v>
      </c>
      <c r="G16" s="37" t="n">
        <v>0</v>
      </c>
      <c r="H16" s="37" t="n">
        <v>0</v>
      </c>
      <c r="I16" s="46" t="n">
        <v>0</v>
      </c>
      <c r="J16" s="37" t="n">
        <v>0</v>
      </c>
      <c r="K16" s="37" t="n">
        <v>0</v>
      </c>
      <c r="L16" s="47" t="s">
        <v>42</v>
      </c>
      <c r="M16" s="44"/>
      <c r="N16" s="27"/>
    </row>
    <row r="17" customFormat="false" ht="54" hidden="false" customHeight="true" outlineLevel="0" collapsed="false">
      <c r="A17" s="33" t="s">
        <v>49</v>
      </c>
      <c r="B17" s="34" t="s">
        <v>50</v>
      </c>
      <c r="C17" s="34" t="s">
        <v>51</v>
      </c>
      <c r="D17" s="40" t="s">
        <v>22</v>
      </c>
      <c r="E17" s="48" t="n">
        <v>62338.4</v>
      </c>
      <c r="F17" s="37" t="n">
        <f aca="false">G17+H17+I17+J17+K17</f>
        <v>428101.76</v>
      </c>
      <c r="G17" s="41" t="n">
        <v>64179.7</v>
      </c>
      <c r="H17" s="41" t="n">
        <v>86804.8</v>
      </c>
      <c r="I17" s="42" t="n">
        <v>87575</v>
      </c>
      <c r="J17" s="41" t="n">
        <v>95241</v>
      </c>
      <c r="K17" s="41" t="n">
        <v>94301.26</v>
      </c>
      <c r="L17" s="49" t="s">
        <v>42</v>
      </c>
      <c r="M17" s="33"/>
      <c r="N17" s="27"/>
    </row>
    <row r="18" customFormat="false" ht="100.5" hidden="false" customHeight="true" outlineLevel="0" collapsed="false">
      <c r="A18" s="50" t="s">
        <v>52</v>
      </c>
      <c r="B18" s="51" t="s">
        <v>53</v>
      </c>
      <c r="C18" s="34" t="s">
        <v>51</v>
      </c>
      <c r="D18" s="52" t="s">
        <v>21</v>
      </c>
      <c r="E18" s="53" t="n">
        <f aca="false">E19+E20</f>
        <v>20548</v>
      </c>
      <c r="F18" s="54" t="n">
        <f aca="false">G18+H18+I18+J18+K18</f>
        <v>111509</v>
      </c>
      <c r="G18" s="41" t="n">
        <f aca="false">G19+G20</f>
        <v>19655</v>
      </c>
      <c r="H18" s="41" t="n">
        <f aca="false">H19+H20</f>
        <v>25556</v>
      </c>
      <c r="I18" s="41" t="n">
        <f aca="false">I19+I20</f>
        <v>21654</v>
      </c>
      <c r="J18" s="41" t="n">
        <f aca="false">J19+J20</f>
        <v>22322</v>
      </c>
      <c r="K18" s="41" t="n">
        <f aca="false">K19+K20</f>
        <v>22322</v>
      </c>
      <c r="L18" s="55" t="s">
        <v>54</v>
      </c>
      <c r="M18" s="56"/>
      <c r="N18" s="27"/>
    </row>
    <row r="19" customFormat="false" ht="110.25" hidden="false" customHeight="true" outlineLevel="0" collapsed="false">
      <c r="A19" s="57" t="s">
        <v>55</v>
      </c>
      <c r="B19" s="58" t="s">
        <v>56</v>
      </c>
      <c r="C19" s="59" t="s">
        <v>51</v>
      </c>
      <c r="D19" s="52" t="s">
        <v>21</v>
      </c>
      <c r="E19" s="53" t="n">
        <v>19639</v>
      </c>
      <c r="F19" s="54" t="n">
        <f aca="false">G19+H19+I19+J19+K19</f>
        <v>107157</v>
      </c>
      <c r="G19" s="41" t="n">
        <v>18800</v>
      </c>
      <c r="H19" s="60" t="n">
        <v>24650</v>
      </c>
      <c r="I19" s="54" t="n">
        <v>20815</v>
      </c>
      <c r="J19" s="54" t="n">
        <v>21446</v>
      </c>
      <c r="K19" s="54" t="n">
        <v>21446</v>
      </c>
      <c r="L19" s="34" t="s">
        <v>42</v>
      </c>
      <c r="M19" s="33"/>
      <c r="N19" s="27"/>
    </row>
    <row r="20" customFormat="false" ht="120" hidden="false" customHeight="true" outlineLevel="0" collapsed="false">
      <c r="A20" s="57" t="s">
        <v>57</v>
      </c>
      <c r="B20" s="58" t="s">
        <v>58</v>
      </c>
      <c r="C20" s="59" t="s">
        <v>51</v>
      </c>
      <c r="D20" s="52" t="s">
        <v>21</v>
      </c>
      <c r="E20" s="53" t="n">
        <v>909</v>
      </c>
      <c r="F20" s="61" t="n">
        <f aca="false">G20+H20+I20+J20+K20</f>
        <v>4352</v>
      </c>
      <c r="G20" s="41" t="n">
        <v>855</v>
      </c>
      <c r="H20" s="60" t="n">
        <v>906</v>
      </c>
      <c r="I20" s="54" t="n">
        <v>839</v>
      </c>
      <c r="J20" s="54" t="n">
        <v>876</v>
      </c>
      <c r="K20" s="54" t="n">
        <v>876</v>
      </c>
      <c r="L20" s="34" t="s">
        <v>59</v>
      </c>
      <c r="M20" s="33"/>
      <c r="N20" s="27"/>
    </row>
    <row r="21" customFormat="false" ht="156" hidden="false" customHeight="true" outlineLevel="0" collapsed="false">
      <c r="A21" s="62" t="s">
        <v>60</v>
      </c>
      <c r="B21" s="63" t="s">
        <v>61</v>
      </c>
      <c r="C21" s="34" t="s">
        <v>51</v>
      </c>
      <c r="D21" s="64" t="s">
        <v>21</v>
      </c>
      <c r="E21" s="36" t="n">
        <v>3569</v>
      </c>
      <c r="F21" s="65" t="n">
        <f aca="false">G21+H21+I21+J21+K21</f>
        <v>18151</v>
      </c>
      <c r="G21" s="65" t="n">
        <v>3613</v>
      </c>
      <c r="H21" s="60" t="n">
        <v>3670</v>
      </c>
      <c r="I21" s="60" t="n">
        <v>3330</v>
      </c>
      <c r="J21" s="60" t="n">
        <v>3769</v>
      </c>
      <c r="K21" s="60" t="n">
        <v>3769</v>
      </c>
      <c r="L21" s="66" t="s">
        <v>62</v>
      </c>
      <c r="M21" s="34" t="s">
        <v>63</v>
      </c>
      <c r="N21" s="27"/>
    </row>
    <row r="22" customFormat="false" ht="36.75" hidden="false" customHeight="true" outlineLevel="0" collapsed="false">
      <c r="A22" s="67" t="s">
        <v>64</v>
      </c>
      <c r="B22" s="34" t="s">
        <v>65</v>
      </c>
      <c r="C22" s="34" t="s">
        <v>40</v>
      </c>
      <c r="D22" s="40" t="s">
        <v>66</v>
      </c>
      <c r="E22" s="36" t="n">
        <f aca="false">E23+E24</f>
        <v>56</v>
      </c>
      <c r="F22" s="68" t="n">
        <f aca="false">G22+H22+I22+J22+K22</f>
        <v>774</v>
      </c>
      <c r="G22" s="41" t="n">
        <f aca="false">G23+G24</f>
        <v>550</v>
      </c>
      <c r="H22" s="41" t="n">
        <f aca="false">H23+H24</f>
        <v>56</v>
      </c>
      <c r="I22" s="41" t="n">
        <f aca="false">I23+I24</f>
        <v>56</v>
      </c>
      <c r="J22" s="41" t="n">
        <f aca="false">J23+J24</f>
        <v>56</v>
      </c>
      <c r="K22" s="41" t="n">
        <f aca="false">K23+K24</f>
        <v>56</v>
      </c>
      <c r="L22" s="34" t="s">
        <v>42</v>
      </c>
      <c r="M22" s="34" t="s">
        <v>67</v>
      </c>
      <c r="N22" s="27"/>
    </row>
    <row r="23" customFormat="false" ht="39" hidden="false" customHeight="true" outlineLevel="0" collapsed="false">
      <c r="A23" s="67"/>
      <c r="B23" s="34"/>
      <c r="C23" s="34"/>
      <c r="D23" s="35" t="s">
        <v>21</v>
      </c>
      <c r="E23" s="36" t="n">
        <v>0</v>
      </c>
      <c r="F23" s="68" t="n">
        <f aca="false">G23+H23+I23+J23+K23</f>
        <v>500</v>
      </c>
      <c r="G23" s="41" t="n">
        <v>500</v>
      </c>
      <c r="H23" s="41" t="n">
        <v>0</v>
      </c>
      <c r="I23" s="41" t="n">
        <v>0</v>
      </c>
      <c r="J23" s="41" t="n">
        <v>0</v>
      </c>
      <c r="K23" s="41" t="n">
        <v>0</v>
      </c>
      <c r="L23" s="34"/>
      <c r="M23" s="34"/>
      <c r="N23" s="27"/>
    </row>
    <row r="24" customFormat="false" ht="34.5" hidden="false" customHeight="true" outlineLevel="0" collapsed="false">
      <c r="A24" s="67"/>
      <c r="B24" s="34"/>
      <c r="C24" s="34"/>
      <c r="D24" s="40" t="s">
        <v>22</v>
      </c>
      <c r="E24" s="36" t="n">
        <v>56</v>
      </c>
      <c r="F24" s="68" t="n">
        <f aca="false">G24+H24+I24+J24+K24</f>
        <v>274</v>
      </c>
      <c r="G24" s="41" t="n">
        <v>50</v>
      </c>
      <c r="H24" s="41" t="n">
        <v>56</v>
      </c>
      <c r="I24" s="41" t="n">
        <v>56</v>
      </c>
      <c r="J24" s="41" t="n">
        <v>56</v>
      </c>
      <c r="K24" s="41" t="n">
        <v>56</v>
      </c>
      <c r="L24" s="34"/>
      <c r="M24" s="34"/>
      <c r="N24" s="27"/>
    </row>
    <row r="25" customFormat="false" ht="39.75" hidden="false" customHeight="true" outlineLevel="0" collapsed="false">
      <c r="A25" s="69" t="s">
        <v>68</v>
      </c>
      <c r="B25" s="70" t="s">
        <v>69</v>
      </c>
      <c r="C25" s="34" t="s">
        <v>40</v>
      </c>
      <c r="D25" s="35" t="s">
        <v>66</v>
      </c>
      <c r="E25" s="36" t="n">
        <f aca="false">E26+E27</f>
        <v>0</v>
      </c>
      <c r="F25" s="71" t="n">
        <f aca="false">G25+H25+I25+J25+K25</f>
        <v>0</v>
      </c>
      <c r="G25" s="39" t="n">
        <f aca="false">G26+G27</f>
        <v>0</v>
      </c>
      <c r="H25" s="39" t="n">
        <f aca="false">H26+H27</f>
        <v>0</v>
      </c>
      <c r="I25" s="39" t="n">
        <f aca="false">I26+I27</f>
        <v>0</v>
      </c>
      <c r="J25" s="39" t="n">
        <f aca="false">J26+J27</f>
        <v>0</v>
      </c>
      <c r="K25" s="39" t="n">
        <f aca="false">K26+K27</f>
        <v>0</v>
      </c>
      <c r="L25" s="44" t="s">
        <v>42</v>
      </c>
      <c r="M25" s="34" t="s">
        <v>70</v>
      </c>
      <c r="N25" s="27"/>
    </row>
    <row r="26" customFormat="false" ht="38.25" hidden="false" customHeight="true" outlineLevel="0" collapsed="false">
      <c r="A26" s="69"/>
      <c r="B26" s="70"/>
      <c r="C26" s="34"/>
      <c r="D26" s="35" t="s">
        <v>21</v>
      </c>
      <c r="E26" s="36" t="n">
        <v>0</v>
      </c>
      <c r="F26" s="37" t="n">
        <f aca="false">G26+H26+I26+J26+K26</f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4"/>
      <c r="M26" s="34"/>
      <c r="N26" s="27"/>
    </row>
    <row r="27" customFormat="false" ht="33.75" hidden="false" customHeight="true" outlineLevel="0" collapsed="false">
      <c r="A27" s="69"/>
      <c r="B27" s="70"/>
      <c r="C27" s="34"/>
      <c r="D27" s="40" t="s">
        <v>22</v>
      </c>
      <c r="E27" s="36" t="n">
        <v>0</v>
      </c>
      <c r="F27" s="37" t="n">
        <f aca="false">G27+H27+I27+J27+K27</f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72" t="n">
        <v>0</v>
      </c>
      <c r="L27" s="44"/>
      <c r="M27" s="34"/>
      <c r="N27" s="27"/>
    </row>
    <row r="28" customFormat="false" ht="28.5" hidden="false" customHeight="true" outlineLevel="0" collapsed="false">
      <c r="A28" s="33" t="s">
        <v>71</v>
      </c>
      <c r="B28" s="34" t="s">
        <v>72</v>
      </c>
      <c r="C28" s="34" t="s">
        <v>40</v>
      </c>
      <c r="D28" s="40" t="s">
        <v>41</v>
      </c>
      <c r="E28" s="36" t="n">
        <f aca="false">E29+E30</f>
        <v>0</v>
      </c>
      <c r="F28" s="71" t="n">
        <f aca="false">G28+H28+I28+J28+K28</f>
        <v>165221.12</v>
      </c>
      <c r="G28" s="39" t="n">
        <f aca="false">G29+G30</f>
        <v>200</v>
      </c>
      <c r="H28" s="39" t="n">
        <f aca="false">H29+H30</f>
        <v>0</v>
      </c>
      <c r="I28" s="39" t="n">
        <f aca="false">I29+I30</f>
        <v>8853</v>
      </c>
      <c r="J28" s="39" t="n">
        <f aca="false">J29+J30</f>
        <v>81907</v>
      </c>
      <c r="K28" s="39" t="n">
        <f aca="false">K29+K30</f>
        <v>74261.12</v>
      </c>
      <c r="L28" s="34" t="s">
        <v>42</v>
      </c>
      <c r="M28" s="34" t="s">
        <v>73</v>
      </c>
      <c r="N28" s="73"/>
    </row>
    <row r="29" customFormat="false" ht="27.75" hidden="false" customHeight="true" outlineLevel="0" collapsed="false">
      <c r="A29" s="33"/>
      <c r="B29" s="34"/>
      <c r="C29" s="34"/>
      <c r="D29" s="40" t="s">
        <v>21</v>
      </c>
      <c r="E29" s="36" t="n">
        <f aca="false">E33</f>
        <v>0</v>
      </c>
      <c r="F29" s="71" t="n">
        <f aca="false">G29+H29+I29+J29+K29</f>
        <v>156322.32</v>
      </c>
      <c r="G29" s="39" t="n">
        <f aca="false">G33+G39</f>
        <v>154.2</v>
      </c>
      <c r="H29" s="39" t="n">
        <f aca="false">H33+H39</f>
        <v>0</v>
      </c>
      <c r="I29" s="39" t="n">
        <f aca="false">I33+I39+I36+I45</f>
        <v>0</v>
      </c>
      <c r="J29" s="39" t="n">
        <f aca="false">J33+J39+J36</f>
        <v>81907</v>
      </c>
      <c r="K29" s="39" t="n">
        <f aca="false">K33+K39+K36</f>
        <v>74261.12</v>
      </c>
      <c r="L29" s="34"/>
      <c r="M29" s="34"/>
      <c r="N29" s="73"/>
    </row>
    <row r="30" customFormat="false" ht="21.75" hidden="false" customHeight="true" outlineLevel="0" collapsed="false">
      <c r="A30" s="33"/>
      <c r="B30" s="34"/>
      <c r="C30" s="34"/>
      <c r="D30" s="40" t="s">
        <v>22</v>
      </c>
      <c r="E30" s="36" t="n">
        <f aca="false">E34+E31+E40</f>
        <v>0</v>
      </c>
      <c r="F30" s="71" t="n">
        <f aca="false">G30+H30+I30+J30+K30</f>
        <v>8898.8</v>
      </c>
      <c r="G30" s="39" t="n">
        <f aca="false">G31+G34+G40</f>
        <v>45.8</v>
      </c>
      <c r="H30" s="39" t="n">
        <f aca="false">H31+H34+H40</f>
        <v>0</v>
      </c>
      <c r="I30" s="39" t="n">
        <f aca="false">I31+I34+I40+I37+I46</f>
        <v>8853</v>
      </c>
      <c r="J30" s="39" t="n">
        <f aca="false">J31+J34+J40+J37+J46</f>
        <v>0</v>
      </c>
      <c r="K30" s="39" t="n">
        <f aca="false">K31+K34+K40+K37+K46</f>
        <v>0</v>
      </c>
      <c r="L30" s="34"/>
      <c r="M30" s="34"/>
      <c r="N30" s="73"/>
    </row>
    <row r="31" customFormat="false" ht="51.75" hidden="false" customHeight="true" outlineLevel="0" collapsed="false">
      <c r="A31" s="74" t="s">
        <v>74</v>
      </c>
      <c r="B31" s="59" t="s">
        <v>75</v>
      </c>
      <c r="C31" s="34" t="s">
        <v>51</v>
      </c>
      <c r="D31" s="75" t="s">
        <v>22</v>
      </c>
      <c r="E31" s="48" t="n">
        <v>0</v>
      </c>
      <c r="F31" s="37" t="n">
        <f aca="false">G31+H31+I31+J31+K31</f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76" t="n">
        <v>0</v>
      </c>
      <c r="L31" s="77" t="s">
        <v>42</v>
      </c>
      <c r="M31" s="34" t="s">
        <v>73</v>
      </c>
      <c r="N31" s="73"/>
    </row>
    <row r="32" customFormat="false" ht="31.5" hidden="false" customHeight="true" outlineLevel="0" collapsed="false">
      <c r="A32" s="78" t="s">
        <v>76</v>
      </c>
      <c r="B32" s="58" t="s">
        <v>77</v>
      </c>
      <c r="C32" s="34" t="s">
        <v>40</v>
      </c>
      <c r="D32" s="79" t="s">
        <v>41</v>
      </c>
      <c r="E32" s="80" t="n">
        <f aca="false">E33+E34</f>
        <v>0</v>
      </c>
      <c r="F32" s="81" t="n">
        <f aca="false">G32+H32+I32+J32+K32</f>
        <v>200</v>
      </c>
      <c r="G32" s="41" t="n">
        <f aca="false">G33+G34</f>
        <v>200</v>
      </c>
      <c r="H32" s="41" t="n">
        <f aca="false">H33+H34</f>
        <v>0</v>
      </c>
      <c r="I32" s="41" t="n">
        <f aca="false">I33+I34</f>
        <v>0</v>
      </c>
      <c r="J32" s="41" t="n">
        <f aca="false">J33+J34</f>
        <v>0</v>
      </c>
      <c r="K32" s="41" t="n">
        <f aca="false">K33+K34</f>
        <v>0</v>
      </c>
      <c r="L32" s="34" t="s">
        <v>42</v>
      </c>
      <c r="M32" s="34" t="s">
        <v>78</v>
      </c>
      <c r="N32" s="82"/>
      <c r="O32" s="82"/>
      <c r="P32" s="82"/>
      <c r="Q32" s="82"/>
      <c r="R32" s="82"/>
      <c r="S32" s="82"/>
      <c r="T32" s="82"/>
    </row>
    <row r="33" customFormat="false" ht="33.75" hidden="false" customHeight="true" outlineLevel="0" collapsed="false">
      <c r="A33" s="78"/>
      <c r="B33" s="58"/>
      <c r="C33" s="34"/>
      <c r="D33" s="83" t="s">
        <v>21</v>
      </c>
      <c r="E33" s="80" t="n">
        <v>0</v>
      </c>
      <c r="F33" s="81" t="n">
        <f aca="false">G33+H33+I33+J33+K33</f>
        <v>154.2</v>
      </c>
      <c r="G33" s="41" t="n">
        <v>154.2</v>
      </c>
      <c r="H33" s="41" t="n">
        <v>0</v>
      </c>
      <c r="I33" s="41" t="n">
        <v>0</v>
      </c>
      <c r="J33" s="41" t="n">
        <v>0</v>
      </c>
      <c r="K33" s="72" t="n">
        <v>0</v>
      </c>
      <c r="L33" s="34"/>
      <c r="M33" s="34"/>
      <c r="N33" s="82"/>
      <c r="O33" s="82"/>
      <c r="P33" s="82"/>
      <c r="Q33" s="82"/>
      <c r="R33" s="82"/>
      <c r="S33" s="82"/>
      <c r="T33" s="82"/>
    </row>
    <row r="34" customFormat="false" ht="30.75" hidden="false" customHeight="true" outlineLevel="0" collapsed="false">
      <c r="A34" s="78"/>
      <c r="B34" s="58"/>
      <c r="C34" s="34"/>
      <c r="D34" s="83" t="s">
        <v>22</v>
      </c>
      <c r="E34" s="80" t="n">
        <v>0</v>
      </c>
      <c r="F34" s="81" t="n">
        <f aca="false">G34+H34+I34+J34+K34</f>
        <v>45.8</v>
      </c>
      <c r="G34" s="41" t="n">
        <v>45.8</v>
      </c>
      <c r="H34" s="41" t="n">
        <v>0</v>
      </c>
      <c r="I34" s="42" t="n">
        <v>0</v>
      </c>
      <c r="J34" s="41" t="n">
        <v>0</v>
      </c>
      <c r="K34" s="72" t="n">
        <v>0</v>
      </c>
      <c r="L34" s="34"/>
      <c r="M34" s="34"/>
      <c r="N34" s="82"/>
      <c r="O34" s="82"/>
      <c r="P34" s="82"/>
      <c r="Q34" s="82"/>
      <c r="R34" s="82"/>
      <c r="S34" s="82"/>
      <c r="T34" s="82"/>
    </row>
    <row r="35" customFormat="false" ht="30.75" hidden="false" customHeight="true" outlineLevel="0" collapsed="false">
      <c r="A35" s="84" t="s">
        <v>79</v>
      </c>
      <c r="B35" s="51" t="s">
        <v>80</v>
      </c>
      <c r="C35" s="56" t="s">
        <v>81</v>
      </c>
      <c r="D35" s="79" t="s">
        <v>41</v>
      </c>
      <c r="E35" s="80" t="n">
        <v>0</v>
      </c>
      <c r="F35" s="81" t="n">
        <f aca="false">G35+H35+I35+J35+K35</f>
        <v>24648</v>
      </c>
      <c r="G35" s="81" t="n">
        <f aca="false">G36+G37</f>
        <v>0</v>
      </c>
      <c r="H35" s="81" t="n">
        <f aca="false">H36+H37</f>
        <v>0</v>
      </c>
      <c r="I35" s="68" t="n">
        <f aca="false">I36+I37</f>
        <v>2848</v>
      </c>
      <c r="J35" s="68" t="n">
        <f aca="false">J36+J37</f>
        <v>21800</v>
      </c>
      <c r="K35" s="68" t="n">
        <f aca="false">K36+K37</f>
        <v>0</v>
      </c>
      <c r="L35" s="34" t="s">
        <v>42</v>
      </c>
      <c r="M35" s="34" t="s">
        <v>78</v>
      </c>
      <c r="N35" s="82"/>
      <c r="O35" s="82"/>
      <c r="P35" s="82"/>
      <c r="Q35" s="82"/>
      <c r="R35" s="82"/>
      <c r="S35" s="82"/>
      <c r="T35" s="82"/>
    </row>
    <row r="36" customFormat="false" ht="30.75" hidden="false" customHeight="true" outlineLevel="0" collapsed="false">
      <c r="A36" s="84"/>
      <c r="B36" s="51"/>
      <c r="C36" s="56"/>
      <c r="D36" s="83" t="s">
        <v>21</v>
      </c>
      <c r="E36" s="80" t="n">
        <v>0</v>
      </c>
      <c r="F36" s="81" t="n">
        <f aca="false">G36+H36+I36+J36+K36</f>
        <v>21800</v>
      </c>
      <c r="G36" s="41" t="n">
        <v>0</v>
      </c>
      <c r="H36" s="41" t="n">
        <v>0</v>
      </c>
      <c r="I36" s="42" t="n">
        <v>0</v>
      </c>
      <c r="J36" s="41" t="n">
        <v>21800</v>
      </c>
      <c r="K36" s="72" t="n">
        <v>0</v>
      </c>
      <c r="L36" s="34"/>
      <c r="M36" s="34"/>
      <c r="N36" s="82"/>
      <c r="O36" s="82"/>
      <c r="P36" s="82"/>
      <c r="Q36" s="82"/>
      <c r="R36" s="82"/>
      <c r="S36" s="82"/>
      <c r="T36" s="82"/>
    </row>
    <row r="37" customFormat="false" ht="30.75" hidden="false" customHeight="true" outlineLevel="0" collapsed="false">
      <c r="A37" s="84"/>
      <c r="B37" s="51"/>
      <c r="C37" s="56"/>
      <c r="D37" s="83" t="s">
        <v>22</v>
      </c>
      <c r="E37" s="80" t="n">
        <v>0</v>
      </c>
      <c r="F37" s="81" t="n">
        <f aca="false">G37+H37+I37+J37+K37</f>
        <v>2848</v>
      </c>
      <c r="G37" s="41" t="n">
        <v>0</v>
      </c>
      <c r="H37" s="41" t="n">
        <v>0</v>
      </c>
      <c r="I37" s="42" t="n">
        <v>2848</v>
      </c>
      <c r="J37" s="41" t="n">
        <v>0</v>
      </c>
      <c r="K37" s="72" t="n">
        <v>0</v>
      </c>
      <c r="L37" s="34"/>
      <c r="M37" s="34"/>
      <c r="N37" s="82"/>
      <c r="O37" s="82"/>
      <c r="P37" s="82"/>
      <c r="Q37" s="82"/>
      <c r="R37" s="82"/>
      <c r="S37" s="82"/>
      <c r="T37" s="82"/>
    </row>
    <row r="38" customFormat="false" ht="30.75" hidden="false" customHeight="true" outlineLevel="0" collapsed="false">
      <c r="A38" s="78" t="s">
        <v>82</v>
      </c>
      <c r="B38" s="58" t="s">
        <v>83</v>
      </c>
      <c r="C38" s="34" t="s">
        <v>40</v>
      </c>
      <c r="D38" s="40" t="s">
        <v>41</v>
      </c>
      <c r="E38" s="36" t="n">
        <f aca="false">E39+E40</f>
        <v>0</v>
      </c>
      <c r="F38" s="37" t="n">
        <f aca="false">G38+H38+I38+J38+K38</f>
        <v>140373.12</v>
      </c>
      <c r="G38" s="41" t="n">
        <f aca="false">G39+G40</f>
        <v>0</v>
      </c>
      <c r="H38" s="41" t="n">
        <f aca="false">H39+H40</f>
        <v>0</v>
      </c>
      <c r="I38" s="42" t="n">
        <f aca="false">I39+I40</f>
        <v>6005</v>
      </c>
      <c r="J38" s="41" t="n">
        <f aca="false">J39+J40</f>
        <v>60107</v>
      </c>
      <c r="K38" s="41" t="n">
        <f aca="false">K39+K40</f>
        <v>74261.12</v>
      </c>
      <c r="L38" s="34" t="s">
        <v>84</v>
      </c>
      <c r="M38" s="33"/>
      <c r="N38" s="73"/>
    </row>
    <row r="39" customFormat="false" ht="30.75" hidden="false" customHeight="true" outlineLevel="0" collapsed="false">
      <c r="A39" s="78"/>
      <c r="B39" s="58"/>
      <c r="C39" s="34"/>
      <c r="D39" s="35" t="s">
        <v>21</v>
      </c>
      <c r="E39" s="36" t="n">
        <v>0</v>
      </c>
      <c r="F39" s="37" t="n">
        <f aca="false">G39+H39+I39+J39+K39</f>
        <v>134368.12</v>
      </c>
      <c r="G39" s="41" t="n">
        <v>0</v>
      </c>
      <c r="H39" s="41" t="n">
        <v>0</v>
      </c>
      <c r="I39" s="42" t="n">
        <f aca="false">I42</f>
        <v>0</v>
      </c>
      <c r="J39" s="42" t="n">
        <f aca="false">J42</f>
        <v>60107</v>
      </c>
      <c r="K39" s="42" t="n">
        <f aca="false">K42</f>
        <v>74261.12</v>
      </c>
      <c r="L39" s="34"/>
      <c r="M39" s="33"/>
      <c r="N39" s="73"/>
    </row>
    <row r="40" customFormat="false" ht="30.75" hidden="false" customHeight="true" outlineLevel="0" collapsed="false">
      <c r="A40" s="78"/>
      <c r="B40" s="58"/>
      <c r="C40" s="34"/>
      <c r="D40" s="75" t="s">
        <v>22</v>
      </c>
      <c r="E40" s="36" t="n">
        <v>0</v>
      </c>
      <c r="F40" s="37" t="n">
        <f aca="false">G40+H40+I40+J40+K40</f>
        <v>6005</v>
      </c>
      <c r="G40" s="41" t="n">
        <v>0</v>
      </c>
      <c r="H40" s="41" t="n">
        <v>0</v>
      </c>
      <c r="I40" s="42" t="n">
        <f aca="false">I43</f>
        <v>6005</v>
      </c>
      <c r="J40" s="42" t="n">
        <f aca="false">J43</f>
        <v>0</v>
      </c>
      <c r="K40" s="42" t="n">
        <f aca="false">K43</f>
        <v>0</v>
      </c>
      <c r="L40" s="34"/>
      <c r="M40" s="33"/>
      <c r="N40" s="73"/>
    </row>
    <row r="41" customFormat="false" ht="30.75" hidden="false" customHeight="true" outlineLevel="0" collapsed="false">
      <c r="A41" s="78" t="s">
        <v>85</v>
      </c>
      <c r="B41" s="58" t="s">
        <v>86</v>
      </c>
      <c r="C41" s="85" t="s">
        <v>81</v>
      </c>
      <c r="D41" s="40" t="s">
        <v>41</v>
      </c>
      <c r="E41" s="36" t="n">
        <v>0</v>
      </c>
      <c r="F41" s="37" t="n">
        <f aca="false">F42+F43</f>
        <v>140373.12</v>
      </c>
      <c r="G41" s="68" t="n">
        <v>0</v>
      </c>
      <c r="H41" s="68" t="n">
        <v>0</v>
      </c>
      <c r="I41" s="86" t="n">
        <f aca="false">I42+I43</f>
        <v>6005</v>
      </c>
      <c r="J41" s="54" t="n">
        <f aca="false">J42+J43</f>
        <v>60107</v>
      </c>
      <c r="K41" s="54" t="n">
        <f aca="false">K42+K43</f>
        <v>74261.12</v>
      </c>
      <c r="L41" s="34" t="s">
        <v>84</v>
      </c>
      <c r="M41" s="33"/>
      <c r="N41" s="73"/>
    </row>
    <row r="42" customFormat="false" ht="30.75" hidden="false" customHeight="true" outlineLevel="0" collapsed="false">
      <c r="A42" s="78"/>
      <c r="B42" s="58"/>
      <c r="C42" s="85"/>
      <c r="D42" s="35" t="s">
        <v>21</v>
      </c>
      <c r="E42" s="36" t="n">
        <v>0</v>
      </c>
      <c r="F42" s="37" t="n">
        <f aca="false">G42+H42+I42+J42+K42</f>
        <v>134368.12</v>
      </c>
      <c r="G42" s="68" t="n">
        <v>0</v>
      </c>
      <c r="H42" s="68" t="n">
        <v>0</v>
      </c>
      <c r="I42" s="86" t="n">
        <v>0</v>
      </c>
      <c r="J42" s="54" t="n">
        <v>60107</v>
      </c>
      <c r="K42" s="87" t="n">
        <v>74261.12</v>
      </c>
      <c r="L42" s="34"/>
      <c r="M42" s="33"/>
      <c r="N42" s="73"/>
    </row>
    <row r="43" customFormat="false" ht="30.75" hidden="false" customHeight="true" outlineLevel="0" collapsed="false">
      <c r="A43" s="78"/>
      <c r="B43" s="58"/>
      <c r="C43" s="85"/>
      <c r="D43" s="75" t="s">
        <v>22</v>
      </c>
      <c r="E43" s="36" t="n">
        <v>0</v>
      </c>
      <c r="F43" s="37" t="n">
        <f aca="false">G43+H43+I43+J43+K43</f>
        <v>6005</v>
      </c>
      <c r="G43" s="68" t="n">
        <v>0</v>
      </c>
      <c r="H43" s="68" t="n">
        <v>0</v>
      </c>
      <c r="I43" s="86" t="n">
        <v>6005</v>
      </c>
      <c r="J43" s="54" t="n">
        <v>0</v>
      </c>
      <c r="K43" s="87" t="n">
        <v>0</v>
      </c>
      <c r="L43" s="34"/>
      <c r="M43" s="33"/>
      <c r="N43" s="73"/>
    </row>
    <row r="44" customFormat="false" ht="30.75" hidden="false" customHeight="true" outlineLevel="0" collapsed="false">
      <c r="A44" s="78" t="s">
        <v>87</v>
      </c>
      <c r="B44" s="34" t="s">
        <v>88</v>
      </c>
      <c r="C44" s="40" t="s">
        <v>40</v>
      </c>
      <c r="D44" s="34" t="s">
        <v>41</v>
      </c>
      <c r="E44" s="36" t="n">
        <f aca="false">E45+E46</f>
        <v>0</v>
      </c>
      <c r="F44" s="37" t="n">
        <f aca="false">G44+H44+I44+J44+K44</f>
        <v>0</v>
      </c>
      <c r="G44" s="37" t="n">
        <f aca="false">G45+G46</f>
        <v>0</v>
      </c>
      <c r="H44" s="37" t="n">
        <f aca="false">H45+H46</f>
        <v>0</v>
      </c>
      <c r="I44" s="68" t="n">
        <f aca="false">I45+I46</f>
        <v>0</v>
      </c>
      <c r="J44" s="68" t="n">
        <f aca="false">J45+J46</f>
        <v>0</v>
      </c>
      <c r="K44" s="68" t="n">
        <f aca="false">K45+K46</f>
        <v>0</v>
      </c>
      <c r="L44" s="34" t="s">
        <v>42</v>
      </c>
      <c r="M44" s="33"/>
      <c r="N44" s="73"/>
    </row>
    <row r="45" customFormat="false" ht="30.75" hidden="false" customHeight="true" outlineLevel="0" collapsed="false">
      <c r="A45" s="78"/>
      <c r="B45" s="34"/>
      <c r="C45" s="34"/>
      <c r="D45" s="88" t="s">
        <v>21</v>
      </c>
      <c r="E45" s="89" t="n">
        <v>0</v>
      </c>
      <c r="F45" s="37" t="n">
        <f aca="false">G45+H45+I45+J45+K45</f>
        <v>0</v>
      </c>
      <c r="G45" s="71" t="n">
        <v>0</v>
      </c>
      <c r="H45" s="71" t="n">
        <v>0</v>
      </c>
      <c r="I45" s="90" t="n">
        <v>0</v>
      </c>
      <c r="J45" s="90" t="n">
        <v>0</v>
      </c>
      <c r="K45" s="90" t="n">
        <v>0</v>
      </c>
      <c r="L45" s="34"/>
      <c r="M45" s="33"/>
      <c r="N45" s="73"/>
    </row>
    <row r="46" customFormat="false" ht="30.75" hidden="false" customHeight="true" outlineLevel="0" collapsed="false">
      <c r="A46" s="78"/>
      <c r="B46" s="34"/>
      <c r="C46" s="34"/>
      <c r="D46" s="45" t="s">
        <v>22</v>
      </c>
      <c r="E46" s="89" t="n">
        <v>0</v>
      </c>
      <c r="F46" s="37" t="n">
        <f aca="false">G46+H46+I46+J46+K46</f>
        <v>0</v>
      </c>
      <c r="G46" s="71" t="n">
        <v>0</v>
      </c>
      <c r="H46" s="71" t="n">
        <v>0</v>
      </c>
      <c r="I46" s="90" t="n">
        <v>0</v>
      </c>
      <c r="J46" s="90" t="n">
        <v>0</v>
      </c>
      <c r="K46" s="90" t="n">
        <v>0</v>
      </c>
      <c r="L46" s="34"/>
      <c r="M46" s="33"/>
      <c r="N46" s="73"/>
    </row>
    <row r="47" customFormat="false" ht="72.75" hidden="false" customHeight="true" outlineLevel="0" collapsed="false">
      <c r="A47" s="91" t="s">
        <v>89</v>
      </c>
      <c r="B47" s="51" t="s">
        <v>90</v>
      </c>
      <c r="C47" s="34" t="s">
        <v>51</v>
      </c>
      <c r="D47" s="92" t="s">
        <v>22</v>
      </c>
      <c r="E47" s="48" t="n">
        <v>0</v>
      </c>
      <c r="F47" s="54" t="n">
        <f aca="false">G47+H47+I47+J47+K47</f>
        <v>1201</v>
      </c>
      <c r="G47" s="93" t="n">
        <v>620</v>
      </c>
      <c r="H47" s="93" t="n">
        <v>581</v>
      </c>
      <c r="I47" s="93" t="n">
        <v>0</v>
      </c>
      <c r="J47" s="93" t="n">
        <v>0</v>
      </c>
      <c r="K47" s="93" t="n">
        <v>0</v>
      </c>
      <c r="L47" s="55" t="s">
        <v>91</v>
      </c>
      <c r="M47" s="55" t="s">
        <v>92</v>
      </c>
      <c r="N47" s="73"/>
    </row>
    <row r="48" customFormat="false" ht="15.75" hidden="false" customHeight="false" outlineLevel="0" collapsed="false">
      <c r="A48" s="94"/>
      <c r="B48" s="95" t="s">
        <v>93</v>
      </c>
      <c r="C48" s="96"/>
      <c r="D48" s="96"/>
      <c r="E48" s="96"/>
      <c r="F48" s="97"/>
      <c r="G48" s="97"/>
      <c r="H48" s="97"/>
      <c r="I48" s="98"/>
      <c r="J48" s="98"/>
      <c r="K48" s="99"/>
      <c r="L48" s="100"/>
      <c r="M48" s="101"/>
    </row>
    <row r="49" customFormat="false" ht="15.75" hidden="false" customHeight="true" outlineLevel="0" collapsed="false">
      <c r="A49" s="102"/>
      <c r="B49" s="58" t="s">
        <v>94</v>
      </c>
      <c r="C49" s="58"/>
      <c r="D49" s="96"/>
      <c r="E49" s="96"/>
      <c r="F49" s="97"/>
      <c r="G49" s="97" t="n">
        <v>292</v>
      </c>
      <c r="H49" s="97" t="n">
        <v>320</v>
      </c>
      <c r="I49" s="98" t="n">
        <v>320</v>
      </c>
      <c r="J49" s="98" t="n">
        <v>340</v>
      </c>
      <c r="K49" s="98" t="n">
        <v>340</v>
      </c>
      <c r="L49" s="103"/>
      <c r="M49" s="101"/>
    </row>
    <row r="50" customFormat="false" ht="15.75" hidden="false" customHeight="true" outlineLevel="0" collapsed="false">
      <c r="A50" s="102"/>
      <c r="B50" s="58" t="s">
        <v>95</v>
      </c>
      <c r="C50" s="58"/>
      <c r="D50" s="96"/>
      <c r="E50" s="96"/>
      <c r="F50" s="97"/>
      <c r="G50" s="97" t="n">
        <v>164980</v>
      </c>
      <c r="H50" s="97" t="n">
        <v>187700</v>
      </c>
      <c r="I50" s="98" t="n">
        <v>194400</v>
      </c>
      <c r="J50" s="98" t="n">
        <v>209650</v>
      </c>
      <c r="K50" s="98" t="n">
        <v>212800</v>
      </c>
      <c r="L50" s="103"/>
      <c r="M50" s="101"/>
    </row>
    <row r="51" customFormat="false" ht="15.75" hidden="false" customHeight="true" outlineLevel="0" collapsed="false">
      <c r="A51" s="104"/>
      <c r="B51" s="58" t="s">
        <v>96</v>
      </c>
      <c r="C51" s="58"/>
      <c r="D51" s="96"/>
      <c r="E51" s="96"/>
      <c r="F51" s="97"/>
      <c r="G51" s="97" t="n">
        <f aca="false">G50/G49*1000/12</f>
        <v>47083.3333333333</v>
      </c>
      <c r="H51" s="97" t="n">
        <f aca="false">H50/H49*1000/12</f>
        <v>48880.2083333333</v>
      </c>
      <c r="I51" s="98" t="n">
        <f aca="false">I50/I49*1000/12</f>
        <v>50625</v>
      </c>
      <c r="J51" s="98" t="n">
        <f aca="false">J50/J49*1000/12</f>
        <v>51384.8039215686</v>
      </c>
      <c r="K51" s="98" t="n">
        <f aca="false">K50/K49*1000/12</f>
        <v>52156.862745098</v>
      </c>
      <c r="L51" s="105"/>
      <c r="M51" s="101"/>
    </row>
    <row r="52" customFormat="false" ht="15" hidden="false" customHeight="false" outlineLevel="0" collapsed="false">
      <c r="M52" s="20" t="s">
        <v>24</v>
      </c>
    </row>
    <row r="54" customFormat="false" ht="15" hidden="false" customHeight="false" outlineLevel="0" collapsed="false">
      <c r="B54" s="21"/>
      <c r="C54" s="21"/>
      <c r="D54" s="21"/>
      <c r="E54" s="21"/>
      <c r="F54" s="21"/>
      <c r="G54" s="21"/>
      <c r="J54" s="106"/>
    </row>
    <row r="55" customFormat="false" ht="15" hidden="false" customHeight="false" outlineLevel="0" collapsed="false">
      <c r="B55" s="21"/>
      <c r="C55" s="21"/>
    </row>
    <row r="56" customFormat="false" ht="15" hidden="false" customHeight="false" outlineLevel="0" collapsed="false">
      <c r="B56" s="21"/>
    </row>
    <row r="57" customFormat="false" ht="15" hidden="false" customHeight="false" outlineLevel="0" collapsed="false">
      <c r="B57" s="21"/>
    </row>
    <row r="58" customFormat="false" ht="15" hidden="false" customHeight="false" outlineLevel="0" collapsed="false">
      <c r="B58" s="21"/>
    </row>
  </sheetData>
  <mergeCells count="69">
    <mergeCell ref="I1:M1"/>
    <mergeCell ref="I2:M2"/>
    <mergeCell ref="J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L10:L12"/>
    <mergeCell ref="M10:M12"/>
    <mergeCell ref="A13:A15"/>
    <mergeCell ref="B13:B15"/>
    <mergeCell ref="C13:C15"/>
    <mergeCell ref="L13:L15"/>
    <mergeCell ref="M13:M15"/>
    <mergeCell ref="A22:A24"/>
    <mergeCell ref="B22:B24"/>
    <mergeCell ref="C22:C24"/>
    <mergeCell ref="L22:L24"/>
    <mergeCell ref="M22:M24"/>
    <mergeCell ref="A25:A27"/>
    <mergeCell ref="B25:B27"/>
    <mergeCell ref="C25:C27"/>
    <mergeCell ref="L25:L27"/>
    <mergeCell ref="M25:M27"/>
    <mergeCell ref="A28:A30"/>
    <mergeCell ref="B28:B30"/>
    <mergeCell ref="C28:C30"/>
    <mergeCell ref="L28:L30"/>
    <mergeCell ref="M28:M30"/>
    <mergeCell ref="A32:A34"/>
    <mergeCell ref="B32:B34"/>
    <mergeCell ref="C32:C34"/>
    <mergeCell ref="L32:L34"/>
    <mergeCell ref="M32:M34"/>
    <mergeCell ref="N32:T37"/>
    <mergeCell ref="A35:A37"/>
    <mergeCell ref="B35:B37"/>
    <mergeCell ref="C35:C37"/>
    <mergeCell ref="L35:L37"/>
    <mergeCell ref="M35:M37"/>
    <mergeCell ref="A38:A40"/>
    <mergeCell ref="B38:B40"/>
    <mergeCell ref="C38:C40"/>
    <mergeCell ref="L38:L40"/>
    <mergeCell ref="M38:M40"/>
    <mergeCell ref="A41:A43"/>
    <mergeCell ref="B41:B43"/>
    <mergeCell ref="C41:C43"/>
    <mergeCell ref="L41:L43"/>
    <mergeCell ref="M41:M43"/>
    <mergeCell ref="A44:A46"/>
    <mergeCell ref="B44:B46"/>
    <mergeCell ref="C44:C46"/>
    <mergeCell ref="L44:L46"/>
    <mergeCell ref="M44:M46"/>
    <mergeCell ref="B49:C49"/>
    <mergeCell ref="B50:C50"/>
    <mergeCell ref="B51:C51"/>
  </mergeCells>
  <printOptions headings="false" gridLines="false" gridLinesSet="true" horizontalCentered="false" verticalCentered="false"/>
  <pageMargins left="0.275694444444444" right="0.315277777777778" top="0.669444444444445" bottom="0.39375" header="0.275694444444444" footer="0.511811023622047"/>
  <pageSetup paperSize="9" scale="100" fitToWidth="1" fitToHeight="0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99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7" min="7" style="0" width="15.7"/>
    <col collapsed="false" customWidth="true" hidden="false" outlineLevel="0" max="8" min="8" style="0" width="11.28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12.7"/>
  </cols>
  <sheetData>
    <row r="1" customFormat="false" ht="18.75" hidden="false" customHeight="false" outlineLevel="0" collapsed="false">
      <c r="H1" s="1" t="s">
        <v>97</v>
      </c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H2" s="2" t="s">
        <v>98</v>
      </c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H3" s="1" t="s">
        <v>99</v>
      </c>
      <c r="I3" s="1"/>
      <c r="J3" s="1"/>
      <c r="K3" s="1"/>
      <c r="L3" s="1"/>
      <c r="M3" s="1"/>
      <c r="N3" s="1"/>
    </row>
    <row r="4" customFormat="false" ht="75.75" hidden="false" customHeight="true" outlineLevel="0" collapsed="false">
      <c r="H4" s="107" t="s">
        <v>100</v>
      </c>
      <c r="I4" s="107"/>
      <c r="J4" s="107"/>
      <c r="K4" s="107"/>
      <c r="L4" s="107"/>
      <c r="M4" s="107"/>
      <c r="N4" s="107"/>
    </row>
    <row r="5" customFormat="false" ht="9" hidden="false" customHeight="true" outlineLevel="0" collapsed="false">
      <c r="H5" s="108"/>
      <c r="I5" s="109"/>
      <c r="J5" s="109"/>
      <c r="K5" s="109"/>
      <c r="L5" s="109"/>
      <c r="M5" s="109"/>
      <c r="N5" s="109"/>
    </row>
    <row r="6" customFormat="false" ht="76.5" hidden="false" customHeight="true" outlineLevel="0" collapsed="false">
      <c r="A6" s="107" t="s">
        <v>101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customFormat="false" ht="3.75" hidden="false" customHeight="true" outlineLevel="0" collapsed="false"/>
    <row r="8" customFormat="false" ht="86.25" hidden="false" customHeight="true" outlineLevel="0" collapsed="false">
      <c r="A8" s="110" t="s">
        <v>102</v>
      </c>
      <c r="B8" s="110" t="s">
        <v>103</v>
      </c>
      <c r="C8" s="110" t="s">
        <v>104</v>
      </c>
      <c r="D8" s="110" t="s">
        <v>105</v>
      </c>
      <c r="E8" s="110" t="s">
        <v>106</v>
      </c>
      <c r="F8" s="110" t="s">
        <v>107</v>
      </c>
      <c r="G8" s="110" t="s">
        <v>108</v>
      </c>
      <c r="H8" s="111" t="s">
        <v>109</v>
      </c>
      <c r="I8" s="111"/>
      <c r="J8" s="111"/>
      <c r="K8" s="111"/>
      <c r="L8" s="111"/>
      <c r="M8" s="111"/>
      <c r="N8" s="111" t="s">
        <v>110</v>
      </c>
    </row>
    <row r="9" customFormat="false" ht="18" hidden="false" customHeight="true" outlineLevel="0" collapsed="false">
      <c r="A9" s="110"/>
      <c r="B9" s="110"/>
      <c r="C9" s="110"/>
      <c r="D9" s="110"/>
      <c r="E9" s="110"/>
      <c r="F9" s="110"/>
      <c r="G9" s="110"/>
      <c r="H9" s="49" t="s">
        <v>14</v>
      </c>
      <c r="I9" s="111" t="s">
        <v>15</v>
      </c>
      <c r="J9" s="111" t="s">
        <v>16</v>
      </c>
      <c r="K9" s="111" t="s">
        <v>17</v>
      </c>
      <c r="L9" s="111" t="s">
        <v>18</v>
      </c>
      <c r="M9" s="111" t="s">
        <v>19</v>
      </c>
      <c r="N9" s="111"/>
    </row>
    <row r="10" customFormat="false" ht="15" hidden="false" customHeight="false" outlineLevel="0" collapsed="false">
      <c r="A10" s="111" t="n">
        <v>1</v>
      </c>
      <c r="B10" s="111" t="n">
        <v>2</v>
      </c>
      <c r="C10" s="111" t="n">
        <v>3</v>
      </c>
      <c r="D10" s="111" t="n">
        <v>4</v>
      </c>
      <c r="E10" s="111" t="n">
        <v>5</v>
      </c>
      <c r="F10" s="111" t="n">
        <v>6</v>
      </c>
      <c r="G10" s="111" t="n">
        <v>7</v>
      </c>
      <c r="H10" s="111" t="n">
        <v>8</v>
      </c>
      <c r="I10" s="111" t="n">
        <v>9</v>
      </c>
      <c r="J10" s="111" t="n">
        <v>10</v>
      </c>
      <c r="K10" s="111" t="n">
        <v>11</v>
      </c>
      <c r="L10" s="111" t="n">
        <v>12</v>
      </c>
      <c r="M10" s="111" t="n">
        <v>13</v>
      </c>
      <c r="N10" s="111" t="n">
        <v>14</v>
      </c>
    </row>
    <row r="11" customFormat="false" ht="27.75" hidden="false" customHeight="true" outlineLevel="0" collapsed="false">
      <c r="A11" s="111" t="s">
        <v>38</v>
      </c>
      <c r="B11" s="49" t="s">
        <v>111</v>
      </c>
      <c r="C11" s="111" t="s">
        <v>81</v>
      </c>
      <c r="D11" s="111" t="n">
        <v>125</v>
      </c>
      <c r="E11" s="112"/>
      <c r="F11" s="111" t="n">
        <v>0</v>
      </c>
      <c r="G11" s="49" t="s">
        <v>66</v>
      </c>
      <c r="H11" s="112" t="n">
        <f aca="false">I11+J11+K11+L11+M11</f>
        <v>274741.24</v>
      </c>
      <c r="I11" s="112" t="n">
        <f aca="false">I12+I13</f>
        <v>0</v>
      </c>
      <c r="J11" s="112" t="n">
        <f aca="false">J12+J13</f>
        <v>0</v>
      </c>
      <c r="K11" s="112" t="n">
        <f aca="false">K12+K13</f>
        <v>6005</v>
      </c>
      <c r="L11" s="112" t="n">
        <f aca="false">L12+L13</f>
        <v>120214</v>
      </c>
      <c r="M11" s="112" t="n">
        <f aca="false">M12+M13</f>
        <v>148522.24</v>
      </c>
      <c r="N11" s="113"/>
    </row>
    <row r="12" customFormat="false" ht="25.5" hidden="false" customHeight="false" outlineLevel="0" collapsed="false">
      <c r="A12" s="111"/>
      <c r="B12" s="49"/>
      <c r="C12" s="111"/>
      <c r="D12" s="111"/>
      <c r="E12" s="112"/>
      <c r="F12" s="111"/>
      <c r="G12" s="49" t="s">
        <v>22</v>
      </c>
      <c r="H12" s="112" t="n">
        <f aca="false">I12+J12+K12+L12+M12</f>
        <v>140373.12</v>
      </c>
      <c r="I12" s="112" t="n">
        <f aca="false">'Приложение к подпрограмме I'!G40</f>
        <v>0</v>
      </c>
      <c r="J12" s="112" t="n">
        <f aca="false">'Приложение к подпрограмме I'!H40</f>
        <v>0</v>
      </c>
      <c r="K12" s="114" t="n">
        <f aca="false">'Приложение к подпрограмме I'!I40</f>
        <v>6005</v>
      </c>
      <c r="L12" s="112" t="n">
        <f aca="false">'Приложение к подпрограмме I'!J38</f>
        <v>60107</v>
      </c>
      <c r="M12" s="112" t="n">
        <f aca="false">'Приложение к подпрограмме I'!K38</f>
        <v>74261.12</v>
      </c>
      <c r="N12" s="113"/>
    </row>
    <row r="13" customFormat="false" ht="38.25" hidden="false" customHeight="false" outlineLevel="0" collapsed="false">
      <c r="A13" s="111"/>
      <c r="B13" s="49"/>
      <c r="C13" s="111"/>
      <c r="D13" s="111"/>
      <c r="E13" s="112"/>
      <c r="F13" s="111"/>
      <c r="G13" s="49" t="s">
        <v>21</v>
      </c>
      <c r="H13" s="112" t="n">
        <f aca="false">I13+J13+K13+L13+M13</f>
        <v>134368.12</v>
      </c>
      <c r="I13" s="112" t="n">
        <f aca="false">'Приложение к подпрограмме I'!G39</f>
        <v>0</v>
      </c>
      <c r="J13" s="112" t="n">
        <f aca="false">'Приложение к подпрограмме I'!H39</f>
        <v>0</v>
      </c>
      <c r="K13" s="114" t="n">
        <f aca="false">'Приложение к подпрограмме I'!I39</f>
        <v>0</v>
      </c>
      <c r="L13" s="112" t="n">
        <f aca="false">'Приложение к подпрограмме I'!J39</f>
        <v>60107</v>
      </c>
      <c r="M13" s="112" t="n">
        <f aca="false">'Приложение к подпрограмме I'!K39</f>
        <v>74261.12</v>
      </c>
      <c r="N13" s="113"/>
    </row>
    <row r="14" customFormat="false" ht="38.25" hidden="false" customHeight="false" outlineLevel="0" collapsed="false">
      <c r="A14" s="111"/>
      <c r="B14" s="49"/>
      <c r="C14" s="111"/>
      <c r="D14" s="111"/>
      <c r="E14" s="112"/>
      <c r="F14" s="111"/>
      <c r="G14" s="49" t="s">
        <v>112</v>
      </c>
      <c r="H14" s="112" t="n">
        <f aca="false">I14+J14+K14+L14+M14</f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113"/>
    </row>
    <row r="15" customFormat="false" ht="25.5" hidden="false" customHeight="false" outlineLevel="0" collapsed="false">
      <c r="A15" s="111"/>
      <c r="B15" s="49"/>
      <c r="C15" s="111"/>
      <c r="D15" s="111"/>
      <c r="E15" s="112"/>
      <c r="F15" s="111"/>
      <c r="G15" s="49" t="s">
        <v>23</v>
      </c>
      <c r="H15" s="112" t="n">
        <f aca="false">I15+J15+K15+L15+M15</f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113"/>
    </row>
    <row r="16" customFormat="false" ht="21" hidden="true" customHeight="true" outlineLevel="0" collapsed="false">
      <c r="A16" s="111" t="s">
        <v>68</v>
      </c>
      <c r="B16" s="115" t="s">
        <v>113</v>
      </c>
      <c r="C16" s="116" t="n">
        <v>2017</v>
      </c>
      <c r="D16" s="117"/>
      <c r="E16" s="117"/>
      <c r="F16" s="117"/>
      <c r="G16" s="49" t="s">
        <v>66</v>
      </c>
      <c r="H16" s="118" t="n">
        <f aca="false">I16</f>
        <v>0</v>
      </c>
      <c r="I16" s="118" t="n">
        <f aca="false">I17+I18+I19+I20</f>
        <v>0</v>
      </c>
      <c r="J16" s="118" t="n">
        <f aca="false">J17+J18+J19+J20</f>
        <v>0</v>
      </c>
      <c r="K16" s="118" t="n">
        <f aca="false">K17+K18+K19+K20</f>
        <v>0</v>
      </c>
      <c r="L16" s="118" t="n">
        <f aca="false">L17+L18+L19+L20</f>
        <v>0</v>
      </c>
      <c r="M16" s="118"/>
      <c r="N16" s="101"/>
    </row>
    <row r="17" customFormat="false" ht="25.5" hidden="true" customHeight="false" outlineLevel="0" collapsed="false">
      <c r="A17" s="111"/>
      <c r="B17" s="115"/>
      <c r="C17" s="116"/>
      <c r="D17" s="117"/>
      <c r="E17" s="117"/>
      <c r="F17" s="117"/>
      <c r="G17" s="119" t="s">
        <v>22</v>
      </c>
      <c r="H17" s="118" t="n">
        <f aca="false">I17+J17+K17+L17</f>
        <v>0</v>
      </c>
      <c r="I17" s="118" t="n">
        <v>0</v>
      </c>
      <c r="J17" s="118" t="n">
        <v>0</v>
      </c>
      <c r="K17" s="118" t="n">
        <v>0</v>
      </c>
      <c r="L17" s="118" t="n">
        <v>0</v>
      </c>
      <c r="M17" s="118"/>
      <c r="N17" s="101"/>
    </row>
    <row r="18" customFormat="false" ht="38.25" hidden="true" customHeight="false" outlineLevel="0" collapsed="false">
      <c r="A18" s="111"/>
      <c r="B18" s="115"/>
      <c r="C18" s="116"/>
      <c r="D18" s="117"/>
      <c r="E18" s="117"/>
      <c r="F18" s="117"/>
      <c r="G18" s="119" t="s">
        <v>21</v>
      </c>
      <c r="H18" s="118" t="n">
        <f aca="false">I18+J18+K18+L18</f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/>
      <c r="N18" s="101"/>
    </row>
    <row r="19" customFormat="false" ht="38.25" hidden="true" customHeight="false" outlineLevel="0" collapsed="false">
      <c r="A19" s="111"/>
      <c r="B19" s="115"/>
      <c r="C19" s="116"/>
      <c r="D19" s="117"/>
      <c r="E19" s="117"/>
      <c r="F19" s="117"/>
      <c r="G19" s="119" t="s">
        <v>112</v>
      </c>
      <c r="H19" s="118" t="n">
        <f aca="false">I19+J19+K19+L19</f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/>
      <c r="N19" s="101"/>
    </row>
    <row r="20" customFormat="false" ht="25.5" hidden="true" customHeight="false" outlineLevel="0" collapsed="false">
      <c r="A20" s="111"/>
      <c r="B20" s="115"/>
      <c r="C20" s="116"/>
      <c r="D20" s="117"/>
      <c r="E20" s="117"/>
      <c r="F20" s="117"/>
      <c r="G20" s="119" t="s">
        <v>23</v>
      </c>
      <c r="H20" s="118" t="n">
        <f aca="false">I20+J20+K20+L20</f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/>
      <c r="N20" s="101"/>
    </row>
  </sheetData>
  <mergeCells count="26">
    <mergeCell ref="H1:N1"/>
    <mergeCell ref="H2:N2"/>
    <mergeCell ref="H3:N3"/>
    <mergeCell ref="H4:N4"/>
    <mergeCell ref="A6:N6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A11:A15"/>
    <mergeCell ref="B11:B15"/>
    <mergeCell ref="C11:C15"/>
    <mergeCell ref="D11:D15"/>
    <mergeCell ref="E11:E15"/>
    <mergeCell ref="F11:F15"/>
    <mergeCell ref="A16:A20"/>
    <mergeCell ref="B16:B20"/>
    <mergeCell ref="C16:C20"/>
    <mergeCell ref="D16:D20"/>
    <mergeCell ref="E16:E20"/>
    <mergeCell ref="F16:F20"/>
  </mergeCells>
  <printOptions headings="false" gridLines="false" gridLinesSet="true" horizontalCentered="false" verticalCentered="false"/>
  <pageMargins left="0.708333333333333" right="0.708333333333333" top="0.551388888888889" bottom="0.275694444444444" header="0.315277777777778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13"/>
    <col collapsed="false" customWidth="true" hidden="false" outlineLevel="0" max="5" min="5" style="0" width="15.99"/>
    <col collapsed="false" customWidth="true" hidden="false" outlineLevel="0" max="9" min="6" style="0" width="13.99"/>
    <col collapsed="false" customWidth="true" hidden="false" outlineLevel="0" max="10" min="10" style="0" width="15.13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G1" s="1" t="s">
        <v>114</v>
      </c>
      <c r="H1" s="1"/>
      <c r="I1" s="1"/>
      <c r="J1" s="1"/>
    </row>
    <row r="2" customFormat="false" ht="18.75" hidden="false" customHeight="tru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G3" s="1" t="s">
        <v>2</v>
      </c>
      <c r="H3" s="1"/>
      <c r="I3" s="1"/>
      <c r="J3" s="1"/>
    </row>
    <row r="4" customFormat="false" ht="13.5" hidden="false" customHeight="true" outlineLevel="0" collapsed="false">
      <c r="F4" s="23" t="s">
        <v>115</v>
      </c>
      <c r="G4" s="23"/>
      <c r="H4" s="23"/>
      <c r="I4" s="23"/>
      <c r="J4" s="23"/>
    </row>
    <row r="5" customFormat="false" ht="69" hidden="false" customHeight="true" outlineLevel="0" collapsed="false">
      <c r="F5" s="23"/>
      <c r="G5" s="23"/>
      <c r="H5" s="23"/>
      <c r="I5" s="23"/>
      <c r="J5" s="23"/>
    </row>
    <row r="6" customFormat="false" ht="43.5" hidden="false" customHeight="true" outlineLevel="0" collapsed="false">
      <c r="A6" s="5" t="s">
        <v>116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6.5" hidden="false" customHeight="true" outlineLevel="0" collapsed="false">
      <c r="A7" s="120" t="s">
        <v>8</v>
      </c>
      <c r="B7" s="121"/>
      <c r="C7" s="122" t="s">
        <v>9</v>
      </c>
      <c r="D7" s="122"/>
      <c r="E7" s="122"/>
      <c r="F7" s="122"/>
      <c r="G7" s="122"/>
      <c r="H7" s="122"/>
      <c r="I7" s="122"/>
      <c r="J7" s="122"/>
      <c r="K7" s="27"/>
    </row>
    <row r="8" customFormat="false" ht="15.75" hidden="false" customHeight="true" outlineLevel="0" collapsed="false">
      <c r="A8" s="123" t="s">
        <v>117</v>
      </c>
      <c r="B8" s="124" t="s">
        <v>11</v>
      </c>
      <c r="C8" s="124"/>
      <c r="D8" s="125" t="s">
        <v>118</v>
      </c>
      <c r="E8" s="126" t="s">
        <v>13</v>
      </c>
      <c r="F8" s="126"/>
      <c r="G8" s="126"/>
      <c r="H8" s="126"/>
      <c r="I8" s="126"/>
      <c r="J8" s="126"/>
      <c r="K8" s="27"/>
    </row>
    <row r="9" customFormat="false" ht="21" hidden="false" customHeight="true" outlineLevel="0" collapsed="false">
      <c r="A9" s="123"/>
      <c r="B9" s="124"/>
      <c r="C9" s="124"/>
      <c r="D9" s="125"/>
      <c r="E9" s="127" t="s">
        <v>119</v>
      </c>
      <c r="F9" s="127" t="s">
        <v>15</v>
      </c>
      <c r="G9" s="127" t="s">
        <v>16</v>
      </c>
      <c r="H9" s="127" t="s">
        <v>17</v>
      </c>
      <c r="I9" s="127" t="s">
        <v>18</v>
      </c>
      <c r="J9" s="128" t="s">
        <v>19</v>
      </c>
      <c r="K9" s="27"/>
    </row>
    <row r="10" customFormat="false" ht="24" hidden="false" customHeight="true" outlineLevel="0" collapsed="false">
      <c r="A10" s="123"/>
      <c r="B10" s="124" t="s">
        <v>9</v>
      </c>
      <c r="C10" s="124"/>
      <c r="D10" s="129" t="s">
        <v>120</v>
      </c>
      <c r="E10" s="130" t="n">
        <f aca="false">F10+G10+H10+I10+J10</f>
        <v>3630380.32</v>
      </c>
      <c r="F10" s="130" t="n">
        <f aca="false">F11+F12+F13+F14</f>
        <v>487981.4</v>
      </c>
      <c r="G10" s="130" t="n">
        <f aca="false">G11+G12+G13+G14</f>
        <v>536771.57</v>
      </c>
      <c r="H10" s="130" t="n">
        <f aca="false">H11+H12+H13+H14</f>
        <v>618443.35</v>
      </c>
      <c r="I10" s="130" t="n">
        <f aca="false">I11+I12+I13+I14</f>
        <v>979336.56</v>
      </c>
      <c r="J10" s="130" t="n">
        <f aca="false">J11+J12+J13+J14</f>
        <v>1007847.44</v>
      </c>
      <c r="K10" s="27"/>
    </row>
    <row r="11" customFormat="false" ht="37.5" hidden="false" customHeight="true" outlineLevel="0" collapsed="false">
      <c r="A11" s="123"/>
      <c r="B11" s="124"/>
      <c r="C11" s="124"/>
      <c r="D11" s="129" t="s">
        <v>112</v>
      </c>
      <c r="E11" s="130" t="n">
        <f aca="false">F11+G11+H11+I11+J11</f>
        <v>0</v>
      </c>
      <c r="F11" s="130" t="n">
        <f aca="false">'Приложение к подпрограмме II'!G65</f>
        <v>0</v>
      </c>
      <c r="G11" s="130" t="n">
        <f aca="false">'Приложение к подпрограмме II'!H65</f>
        <v>0</v>
      </c>
      <c r="H11" s="131" t="n">
        <f aca="false">'Приложение к подпрограмме II'!I65</f>
        <v>0</v>
      </c>
      <c r="I11" s="131" t="n">
        <f aca="false">'Приложение к подпрограмме II'!J65</f>
        <v>0</v>
      </c>
      <c r="J11" s="131" t="n">
        <f aca="false">'Приложение к подпрограмме II'!K65</f>
        <v>0</v>
      </c>
      <c r="K11" s="27"/>
    </row>
    <row r="12" customFormat="false" ht="29.25" hidden="false" customHeight="true" outlineLevel="0" collapsed="false">
      <c r="A12" s="123"/>
      <c r="B12" s="124"/>
      <c r="C12" s="124"/>
      <c r="D12" s="132" t="s">
        <v>21</v>
      </c>
      <c r="E12" s="130" t="n">
        <f aca="false">F12+G12+H12+I12+J12</f>
        <v>3085782.24</v>
      </c>
      <c r="F12" s="133" t="n">
        <f aca="false">'Приложение к подпрограмме II'!G13+'Приложение к подпрограмме II'!G26+'Приложение к подпрограмме II'!G44+'Приложение к подпрограмме II'!G63+'Приложение к подпрограмме II'!G66+'Приложение к подпрограмме II'!G35</f>
        <v>410126</v>
      </c>
      <c r="G12" s="133" t="n">
        <f aca="false">'Приложение к подпрограмме II'!H13+'Приложение к подпрограмме II'!H26+'Приложение к подпрограмме II'!H44+'Приложение к подпрограмме II'!H63+'Приложение к подпрограмме II'!H66+'Приложение к подпрограмме II'!H35</f>
        <v>445183.67</v>
      </c>
      <c r="H12" s="133" t="n">
        <f aca="false">'Приложение к подпрограмме II'!I13+'Приложение к подпрограмме II'!I26+'Приложение к подпрограмме II'!I44+'Приложение к подпрограмме II'!I63+'Приложение к подпрограмме II'!I66+'Приложение к подпрограмме II'!I35+'Приложение к подпрограмме II'!I86</f>
        <v>511980</v>
      </c>
      <c r="I12" s="133" t="n">
        <f aca="false">'Приложение к подпрограмме II'!J13+'Приложение к подпрограмме II'!J26+'Приложение к подпрограмме II'!J44+'Приложение к подпрограмме II'!J63+'Приложение к подпрограмме II'!J66+'Приложение к подпрограмме II'!J35+'Приложение к подпрограмме II'!J86</f>
        <v>847323.31</v>
      </c>
      <c r="J12" s="133" t="n">
        <f aca="false">'Приложение к подпрограмме II'!K13+'Приложение к подпрограмме II'!K26+'Приложение к подпрограмме II'!K44+'Приложение к подпрограмме II'!K63+'Приложение к подпрограмме II'!K66+'Приложение к подпрограмме II'!K35+'Приложение к подпрограмме II'!K86</f>
        <v>871169.26</v>
      </c>
      <c r="K12" s="27"/>
    </row>
    <row r="13" customFormat="false" ht="30" hidden="false" customHeight="true" outlineLevel="0" collapsed="false">
      <c r="A13" s="123"/>
      <c r="B13" s="124"/>
      <c r="C13" s="124"/>
      <c r="D13" s="129" t="s">
        <v>22</v>
      </c>
      <c r="E13" s="130" t="n">
        <f aca="false">F13+G13+H13+I13+J13</f>
        <v>544598.08</v>
      </c>
      <c r="F13" s="130" t="n">
        <f aca="false">'Приложение к подпрограмме II'!G14+'Приложение к подпрограмме II'!G27+'Приложение к подпрограмме II'!G36+'Приложение к подпрограмме II'!G43+'Приложение к подпрограмме II'!G50+'Приложение к подпрограмме II'!G67+'Приложение к подпрограмме II'!G87</f>
        <v>77855.4</v>
      </c>
      <c r="G13" s="130" t="n">
        <f aca="false">'Приложение к подпрограмме II'!H14+'Приложение к подпрограмме II'!H27+'Приложение к подпрограмме II'!H36+'Приложение к подпрограмме II'!H43+'Приложение к подпрограмме II'!H50+'Приложение к подпрограмме II'!H67+'Приложение к подпрограмме II'!H87</f>
        <v>91587.9</v>
      </c>
      <c r="H13" s="130" t="n">
        <f aca="false">'Приложение к подпрограмме II'!I14+'Приложение к подпрограмме II'!I27+'Приложение к подпрограмме II'!I36+'Приложение к подпрограмме II'!I43+'Приложение к подпрограмме II'!I50+'Приложение к подпрограмме II'!I67+'Приложение к подпрограмме II'!I87</f>
        <v>106463.35</v>
      </c>
      <c r="I13" s="130" t="n">
        <f aca="false">'Приложение к подпрограмме II'!J14+'Приложение к подпрограмме II'!J27+'Приложение к подпрограмме II'!J36+'Приложение к подпрограмме II'!J43+'Приложение к подпрограмме II'!J50+'Приложение к подпрограмме II'!J67+'Приложение к подпрограмме II'!J87</f>
        <v>132013.25</v>
      </c>
      <c r="J13" s="130" t="n">
        <f aca="false">'Приложение к подпрограмме II'!K14+'Приложение к подпрограмме II'!K27+'Приложение к подпрограмме II'!K36+'Приложение к подпрограмме II'!K43+'Приложение к подпрограмме II'!K50+'Приложение к подпрограмме II'!K67+'Приложение к подпрограмме II'!K87</f>
        <v>136678.18</v>
      </c>
      <c r="K13" s="27"/>
    </row>
    <row r="14" customFormat="false" ht="22.5" hidden="false" customHeight="true" outlineLevel="0" collapsed="false">
      <c r="A14" s="123"/>
      <c r="B14" s="124"/>
      <c r="C14" s="124"/>
      <c r="D14" s="129" t="s">
        <v>23</v>
      </c>
      <c r="E14" s="130" t="n">
        <f aca="false">F14+G14+H14+I14+J14</f>
        <v>0</v>
      </c>
      <c r="F14" s="131" t="n">
        <v>0</v>
      </c>
      <c r="G14" s="131" t="n">
        <v>0</v>
      </c>
      <c r="H14" s="131" t="n">
        <v>0</v>
      </c>
      <c r="I14" s="131" t="n">
        <v>0</v>
      </c>
      <c r="J14" s="131" t="n">
        <v>0</v>
      </c>
      <c r="K14" s="27"/>
    </row>
    <row r="15" customFormat="false" ht="15" hidden="false" customHeight="false" outlineLevel="0" collapsed="false">
      <c r="J15" s="20" t="s">
        <v>24</v>
      </c>
    </row>
    <row r="16" customFormat="false" ht="15" hidden="false" customHeight="false" outlineLevel="0" collapsed="false">
      <c r="F16" s="21"/>
    </row>
    <row r="19" customFormat="false" ht="15" hidden="false" customHeight="false" outlineLevel="0" collapsed="false">
      <c r="F19" s="21"/>
    </row>
  </sheetData>
  <mergeCells count="11">
    <mergeCell ref="G1:J1"/>
    <mergeCell ref="F2:J2"/>
    <mergeCell ref="G3:J3"/>
    <mergeCell ref="F4:J5"/>
    <mergeCell ref="A6:J6"/>
    <mergeCell ref="C7:J7"/>
    <mergeCell ref="A8:A14"/>
    <mergeCell ref="B8:C9"/>
    <mergeCell ref="D8:D9"/>
    <mergeCell ref="E8:J8"/>
    <mergeCell ref="B10:C14"/>
  </mergeCells>
  <printOptions headings="false" gridLines="false" gridLinesSet="true" horizontalCentered="false" verticalCentered="false"/>
  <pageMargins left="0.590277777777778" right="0.118055555555556" top="0.354166666666667" bottom="0.39375" header="0.118055555555556" footer="0.511811023622047"/>
  <pageSetup paperSize="9" scale="8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14"/>
    <col collapsed="false" customWidth="true" hidden="false" outlineLevel="0" max="3" min="3" style="0" width="15.28"/>
    <col collapsed="false" customWidth="true" hidden="false" outlineLevel="0" max="4" min="4" style="134" width="12.56"/>
    <col collapsed="false" customWidth="true" hidden="false" outlineLevel="0" max="5" min="5" style="135" width="12.99"/>
    <col collapsed="false" customWidth="true" hidden="false" outlineLevel="0" max="6" min="6" style="0" width="11.42"/>
    <col collapsed="false" customWidth="true" hidden="false" outlineLevel="0" max="8" min="7" style="0" width="12.28"/>
    <col collapsed="false" customWidth="true" hidden="false" outlineLevel="0" max="11" min="9" style="22" width="12.28"/>
    <col collapsed="false" customWidth="true" hidden="false" outlineLevel="0" max="12" min="12" style="0" width="16.13"/>
    <col collapsed="false" customWidth="true" hidden="false" outlineLevel="0" max="13" min="13" style="0" width="17.28"/>
    <col collapsed="false" customWidth="true" hidden="false" outlineLevel="0" max="14" min="14" style="0" width="5.99"/>
    <col collapsed="false" customWidth="true" hidden="false" outlineLevel="0" max="15" min="15" style="0" width="9.14"/>
    <col collapsed="false" customWidth="true" hidden="false" outlineLevel="0" max="17" min="17" style="0" width="41.42"/>
  </cols>
  <sheetData>
    <row r="1" customFormat="false" ht="18.75" hidden="false" customHeight="false" outlineLevel="0" collapsed="false">
      <c r="A1" s="136"/>
      <c r="B1" s="136"/>
      <c r="C1" s="136"/>
      <c r="D1" s="137"/>
      <c r="E1" s="138"/>
      <c r="F1" s="136"/>
      <c r="G1" s="136"/>
      <c r="H1" s="136"/>
      <c r="I1" s="139"/>
      <c r="J1" s="1" t="s">
        <v>121</v>
      </c>
      <c r="K1" s="1"/>
      <c r="L1" s="1"/>
      <c r="M1" s="1"/>
    </row>
    <row r="2" customFormat="false" ht="18.75" hidden="false" customHeight="true" outlineLevel="0" collapsed="false">
      <c r="A2" s="136"/>
      <c r="B2" s="136"/>
      <c r="C2" s="136"/>
      <c r="D2" s="137"/>
      <c r="E2" s="138"/>
      <c r="F2" s="136"/>
      <c r="G2" s="136"/>
      <c r="H2" s="136"/>
      <c r="I2" s="139"/>
      <c r="J2" s="1" t="s">
        <v>1</v>
      </c>
      <c r="K2" s="1"/>
      <c r="L2" s="1"/>
      <c r="M2" s="1"/>
    </row>
    <row r="3" customFormat="false" ht="18.75" hidden="false" customHeight="false" outlineLevel="0" collapsed="false">
      <c r="A3" s="136"/>
      <c r="B3" s="136"/>
      <c r="C3" s="136"/>
      <c r="D3" s="137"/>
      <c r="E3" s="138"/>
      <c r="F3" s="136"/>
      <c r="G3" s="136"/>
      <c r="H3" s="136"/>
      <c r="I3" s="139"/>
      <c r="J3" s="1" t="s">
        <v>2</v>
      </c>
      <c r="K3" s="1"/>
      <c r="L3" s="1"/>
      <c r="M3" s="1"/>
    </row>
    <row r="4" customFormat="false" ht="15" hidden="false" customHeight="true" outlineLevel="0" collapsed="false">
      <c r="A4" s="136"/>
      <c r="B4" s="136"/>
      <c r="C4" s="136"/>
      <c r="D4" s="137"/>
      <c r="E4" s="138"/>
      <c r="F4" s="136"/>
      <c r="G4" s="136"/>
      <c r="H4" s="136"/>
      <c r="I4" s="139"/>
      <c r="J4" s="1" t="s">
        <v>122</v>
      </c>
      <c r="K4" s="1"/>
      <c r="L4" s="1"/>
      <c r="M4" s="1"/>
    </row>
    <row r="5" customFormat="false" ht="24" hidden="false" customHeight="true" outlineLevel="0" collapsed="false">
      <c r="A5" s="136"/>
      <c r="B5" s="136"/>
      <c r="C5" s="136"/>
      <c r="D5" s="137"/>
      <c r="E5" s="138"/>
      <c r="F5" s="136"/>
      <c r="G5" s="136"/>
      <c r="H5" s="136"/>
      <c r="I5" s="139"/>
      <c r="J5" s="23" t="s">
        <v>123</v>
      </c>
      <c r="K5" s="23"/>
      <c r="L5" s="23"/>
      <c r="M5" s="23"/>
    </row>
    <row r="6" customFormat="false" ht="54.75" hidden="false" customHeight="true" outlineLevel="0" collapsed="false">
      <c r="A6" s="136"/>
      <c r="B6" s="136"/>
      <c r="C6" s="136"/>
      <c r="D6" s="137"/>
      <c r="E6" s="138"/>
      <c r="F6" s="136"/>
      <c r="G6" s="136"/>
      <c r="H6" s="136"/>
      <c r="I6" s="139"/>
      <c r="J6" s="23"/>
      <c r="K6" s="23"/>
      <c r="L6" s="23"/>
      <c r="M6" s="23"/>
    </row>
    <row r="7" customFormat="false" ht="39.75" hidden="false" customHeight="true" outlineLevel="0" collapsed="false">
      <c r="A7" s="5" t="s">
        <v>12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73.5" hidden="false" customHeight="true" outlineLevel="0" collapsed="false">
      <c r="A8" s="140" t="s">
        <v>125</v>
      </c>
      <c r="B8" s="140" t="s">
        <v>30</v>
      </c>
      <c r="C8" s="25" t="s">
        <v>31</v>
      </c>
      <c r="D8" s="141" t="s">
        <v>32</v>
      </c>
      <c r="E8" s="25" t="s">
        <v>33</v>
      </c>
      <c r="F8" s="140" t="s">
        <v>126</v>
      </c>
      <c r="G8" s="26" t="s">
        <v>127</v>
      </c>
      <c r="H8" s="26"/>
      <c r="I8" s="26"/>
      <c r="J8" s="26"/>
      <c r="K8" s="26"/>
      <c r="L8" s="140" t="s">
        <v>36</v>
      </c>
      <c r="M8" s="140" t="s">
        <v>37</v>
      </c>
    </row>
    <row r="9" customFormat="false" ht="94.5" hidden="false" customHeight="true" outlineLevel="0" collapsed="false">
      <c r="A9" s="140"/>
      <c r="B9" s="140"/>
      <c r="C9" s="25"/>
      <c r="D9" s="141"/>
      <c r="E9" s="25"/>
      <c r="F9" s="140"/>
      <c r="G9" s="140" t="s">
        <v>15</v>
      </c>
      <c r="H9" s="140" t="s">
        <v>16</v>
      </c>
      <c r="I9" s="142" t="s">
        <v>17</v>
      </c>
      <c r="J9" s="142" t="s">
        <v>18</v>
      </c>
      <c r="K9" s="142" t="s">
        <v>19</v>
      </c>
      <c r="L9" s="140"/>
      <c r="M9" s="140"/>
    </row>
    <row r="10" customFormat="false" ht="15" hidden="false" customHeight="false" outlineLevel="0" collapsed="false">
      <c r="A10" s="143" t="n">
        <v>1</v>
      </c>
      <c r="B10" s="143" t="n">
        <v>2</v>
      </c>
      <c r="C10" s="143" t="n">
        <v>3</v>
      </c>
      <c r="D10" s="111" t="n">
        <v>4</v>
      </c>
      <c r="E10" s="144" t="n">
        <v>5</v>
      </c>
      <c r="F10" s="143" t="n">
        <v>6</v>
      </c>
      <c r="G10" s="143" t="n">
        <v>7</v>
      </c>
      <c r="H10" s="143" t="n">
        <v>8</v>
      </c>
      <c r="I10" s="145" t="n">
        <v>9</v>
      </c>
      <c r="J10" s="145" t="n">
        <v>10</v>
      </c>
      <c r="K10" s="145" t="n">
        <v>11</v>
      </c>
      <c r="L10" s="143" t="n">
        <v>12</v>
      </c>
      <c r="M10" s="143" t="n">
        <v>13</v>
      </c>
    </row>
    <row r="11" customFormat="false" ht="17.25" hidden="false" customHeight="true" outlineLevel="0" collapsed="false">
      <c r="A11" s="111" t="s">
        <v>38</v>
      </c>
      <c r="B11" s="146" t="s">
        <v>128</v>
      </c>
      <c r="C11" s="33" t="s">
        <v>40</v>
      </c>
      <c r="D11" s="147" t="s">
        <v>66</v>
      </c>
      <c r="E11" s="148" t="n">
        <f aca="false">E12+E13+E14</f>
        <v>448570.5</v>
      </c>
      <c r="F11" s="149" t="n">
        <f aca="false">G11+H11+I11+J11+K11</f>
        <v>2575109.6</v>
      </c>
      <c r="G11" s="148" t="n">
        <f aca="false">G12+G13+G14</f>
        <v>470795.8</v>
      </c>
      <c r="H11" s="148" t="n">
        <f aca="false">H12+H13+H14</f>
        <v>511447.5</v>
      </c>
      <c r="I11" s="148" t="n">
        <f aca="false">I12+I13+I14</f>
        <v>517998.3</v>
      </c>
      <c r="J11" s="148" t="n">
        <f aca="false">J12+J13+J14</f>
        <v>531644</v>
      </c>
      <c r="K11" s="148" t="n">
        <f aca="false">K12+K13+K14</f>
        <v>543224</v>
      </c>
      <c r="L11" s="150" t="s">
        <v>42</v>
      </c>
      <c r="M11" s="115" t="s">
        <v>129</v>
      </c>
    </row>
    <row r="12" customFormat="false" ht="37.5" hidden="false" customHeight="true" outlineLevel="0" collapsed="false">
      <c r="A12" s="111"/>
      <c r="B12" s="146"/>
      <c r="C12" s="33"/>
      <c r="D12" s="147" t="s">
        <v>112</v>
      </c>
      <c r="E12" s="148" t="n">
        <f aca="false">F12+G12+H12+I12+J12+K12</f>
        <v>0</v>
      </c>
      <c r="F12" s="149" t="n">
        <f aca="false">G12+H12+I12+J12+K12</f>
        <v>0</v>
      </c>
      <c r="G12" s="148" t="n">
        <f aca="false">G16</f>
        <v>0</v>
      </c>
      <c r="H12" s="148" t="n">
        <f aca="false">H16</f>
        <v>0</v>
      </c>
      <c r="I12" s="148" t="n">
        <f aca="false">I16</f>
        <v>0</v>
      </c>
      <c r="J12" s="148" t="n">
        <f aca="false">J16</f>
        <v>0</v>
      </c>
      <c r="K12" s="148" t="n">
        <f aca="false">K16</f>
        <v>0</v>
      </c>
      <c r="L12" s="150"/>
      <c r="M12" s="150"/>
      <c r="Q12" s="21"/>
    </row>
    <row r="13" customFormat="false" ht="52.5" hidden="false" customHeight="true" outlineLevel="0" collapsed="false">
      <c r="A13" s="111"/>
      <c r="B13" s="146"/>
      <c r="C13" s="33"/>
      <c r="D13" s="147" t="s">
        <v>21</v>
      </c>
      <c r="E13" s="148" t="n">
        <f aca="false">E17+E20+E23</f>
        <v>376394</v>
      </c>
      <c r="F13" s="149" t="n">
        <f aca="false">G13+H13+I13+J13+K13</f>
        <v>2102002</v>
      </c>
      <c r="G13" s="148" t="n">
        <f aca="false">G17+G20+G23</f>
        <v>395888</v>
      </c>
      <c r="H13" s="148" t="n">
        <f aca="false">H17+H20+H23</f>
        <v>423323</v>
      </c>
      <c r="I13" s="148" t="n">
        <f aca="false">I17+I20+I23</f>
        <v>427637</v>
      </c>
      <c r="J13" s="148" t="n">
        <f aca="false">J17+J20+J23</f>
        <v>427577</v>
      </c>
      <c r="K13" s="148" t="n">
        <f aca="false">K17+K20+K23</f>
        <v>427577</v>
      </c>
      <c r="L13" s="150"/>
      <c r="M13" s="150"/>
    </row>
    <row r="14" customFormat="false" ht="52.5" hidden="false" customHeight="true" outlineLevel="0" collapsed="false">
      <c r="A14" s="111"/>
      <c r="B14" s="146"/>
      <c r="C14" s="33"/>
      <c r="D14" s="147" t="s">
        <v>22</v>
      </c>
      <c r="E14" s="148" t="n">
        <f aca="false">E18+E22+G24</f>
        <v>72176.5</v>
      </c>
      <c r="F14" s="149" t="n">
        <f aca="false">G14+H14+I14+J14+K14</f>
        <v>473107.6</v>
      </c>
      <c r="G14" s="148" t="n">
        <f aca="false">G18+G22+G24</f>
        <v>74907.8</v>
      </c>
      <c r="H14" s="148" t="n">
        <f aca="false">H18+H22+H24</f>
        <v>88124.5</v>
      </c>
      <c r="I14" s="148" t="n">
        <f aca="false">I18+I22+I24</f>
        <v>90361.3</v>
      </c>
      <c r="J14" s="148" t="n">
        <f aca="false">J18+J22+J24</f>
        <v>104067</v>
      </c>
      <c r="K14" s="148" t="n">
        <f aca="false">K18+K22+K24</f>
        <v>115647</v>
      </c>
      <c r="L14" s="150"/>
      <c r="M14" s="115"/>
    </row>
    <row r="15" customFormat="false" ht="36.75" hidden="false" customHeight="true" outlineLevel="0" collapsed="false">
      <c r="A15" s="111" t="s">
        <v>44</v>
      </c>
      <c r="B15" s="146" t="s">
        <v>130</v>
      </c>
      <c r="C15" s="33" t="s">
        <v>40</v>
      </c>
      <c r="D15" s="147" t="s">
        <v>66</v>
      </c>
      <c r="E15" s="148" t="n">
        <f aca="false">E16+E17+E18</f>
        <v>413153.5</v>
      </c>
      <c r="F15" s="149" t="n">
        <f aca="false">G15+H15+I15+J15+K15</f>
        <v>2345815.8</v>
      </c>
      <c r="G15" s="148" t="n">
        <f aca="false">G16+G17+G18</f>
        <v>428914.7</v>
      </c>
      <c r="H15" s="148" t="n">
        <f aca="false">H16+H17+H18</f>
        <v>466297.5</v>
      </c>
      <c r="I15" s="148" t="n">
        <f aca="false">I16+I17+I18</f>
        <v>473302.6</v>
      </c>
      <c r="J15" s="148" t="n">
        <f aca="false">J16+J17+J18</f>
        <v>483372</v>
      </c>
      <c r="K15" s="148" t="n">
        <f aca="false">K16+K17+K18</f>
        <v>493929</v>
      </c>
      <c r="L15" s="115" t="s">
        <v>42</v>
      </c>
      <c r="M15" s="115"/>
    </row>
    <row r="16" customFormat="false" ht="48" hidden="false" customHeight="true" outlineLevel="0" collapsed="false">
      <c r="A16" s="111"/>
      <c r="B16" s="146"/>
      <c r="C16" s="33"/>
      <c r="D16" s="147" t="s">
        <v>112</v>
      </c>
      <c r="E16" s="148" t="n">
        <v>0</v>
      </c>
      <c r="F16" s="149" t="n">
        <f aca="false">G16+H16+I16+J16+K16</f>
        <v>0</v>
      </c>
      <c r="G16" s="148" t="n">
        <v>0</v>
      </c>
      <c r="H16" s="148" t="n">
        <v>0</v>
      </c>
      <c r="I16" s="148" t="n">
        <v>0</v>
      </c>
      <c r="J16" s="148" t="n">
        <v>0</v>
      </c>
      <c r="K16" s="148" t="n">
        <v>0</v>
      </c>
      <c r="L16" s="115"/>
      <c r="M16" s="115"/>
    </row>
    <row r="17" customFormat="false" ht="72.75" hidden="false" customHeight="true" outlineLevel="0" collapsed="false">
      <c r="A17" s="111"/>
      <c r="B17" s="146"/>
      <c r="C17" s="33"/>
      <c r="D17" s="147" t="s">
        <v>21</v>
      </c>
      <c r="E17" s="148" t="n">
        <v>354926</v>
      </c>
      <c r="F17" s="151" t="n">
        <f aca="false">G17+H17+I17+J17+K17</f>
        <v>1949632</v>
      </c>
      <c r="G17" s="152" t="n">
        <v>367833</v>
      </c>
      <c r="H17" s="152" t="n">
        <v>392456</v>
      </c>
      <c r="I17" s="152" t="n">
        <v>397939</v>
      </c>
      <c r="J17" s="152" t="n">
        <v>395702</v>
      </c>
      <c r="K17" s="152" t="n">
        <v>395702</v>
      </c>
      <c r="L17" s="115"/>
      <c r="M17" s="115"/>
    </row>
    <row r="18" customFormat="false" ht="138.75" hidden="false" customHeight="true" outlineLevel="0" collapsed="false">
      <c r="A18" s="111"/>
      <c r="B18" s="146"/>
      <c r="C18" s="33"/>
      <c r="D18" s="153" t="s">
        <v>22</v>
      </c>
      <c r="E18" s="148" t="n">
        <f aca="false">E19</f>
        <v>58227.5</v>
      </c>
      <c r="F18" s="149" t="n">
        <f aca="false">G18+H18+I18+J18+K18</f>
        <v>396183.8</v>
      </c>
      <c r="G18" s="148" t="n">
        <f aca="false">G19</f>
        <v>61081.7</v>
      </c>
      <c r="H18" s="148" t="n">
        <f aca="false">H19</f>
        <v>73841.5</v>
      </c>
      <c r="I18" s="148" t="n">
        <f aca="false">I19</f>
        <v>75363.6</v>
      </c>
      <c r="J18" s="148" t="n">
        <f aca="false">J19</f>
        <v>87670</v>
      </c>
      <c r="K18" s="148" t="n">
        <f aca="false">K19</f>
        <v>98227</v>
      </c>
      <c r="L18" s="115"/>
      <c r="M18" s="115"/>
    </row>
    <row r="19" customFormat="false" ht="55.5" hidden="false" customHeight="true" outlineLevel="0" collapsed="false">
      <c r="A19" s="111" t="s">
        <v>46</v>
      </c>
      <c r="B19" s="146" t="s">
        <v>131</v>
      </c>
      <c r="C19" s="34" t="s">
        <v>51</v>
      </c>
      <c r="D19" s="153" t="s">
        <v>22</v>
      </c>
      <c r="E19" s="72" t="n">
        <v>58227.5</v>
      </c>
      <c r="F19" s="149" t="n">
        <f aca="false">G19+H19+I19+J19+K19</f>
        <v>396183.8</v>
      </c>
      <c r="G19" s="148" t="n">
        <v>61081.7</v>
      </c>
      <c r="H19" s="148" t="n">
        <v>73841.5</v>
      </c>
      <c r="I19" s="152" t="n">
        <v>75363.6</v>
      </c>
      <c r="J19" s="148" t="n">
        <v>87670</v>
      </c>
      <c r="K19" s="148" t="n">
        <v>98227</v>
      </c>
      <c r="L19" s="115" t="s">
        <v>42</v>
      </c>
      <c r="M19" s="115"/>
    </row>
    <row r="20" customFormat="false" ht="123" hidden="false" customHeight="true" outlineLevel="0" collapsed="false">
      <c r="A20" s="111" t="s">
        <v>49</v>
      </c>
      <c r="B20" s="146" t="s">
        <v>132</v>
      </c>
      <c r="C20" s="34" t="s">
        <v>51</v>
      </c>
      <c r="D20" s="147" t="s">
        <v>21</v>
      </c>
      <c r="E20" s="72" t="n">
        <v>76</v>
      </c>
      <c r="F20" s="149" t="n">
        <f aca="false">G20+H20+I20+J20+K20</f>
        <v>295</v>
      </c>
      <c r="G20" s="148" t="n">
        <v>49</v>
      </c>
      <c r="H20" s="148" t="n">
        <v>32</v>
      </c>
      <c r="I20" s="148" t="n">
        <v>38</v>
      </c>
      <c r="J20" s="148" t="n">
        <v>88</v>
      </c>
      <c r="K20" s="148" t="n">
        <v>88</v>
      </c>
      <c r="L20" s="115" t="s">
        <v>42</v>
      </c>
      <c r="M20" s="115" t="s">
        <v>133</v>
      </c>
    </row>
    <row r="21" customFormat="false" ht="22.5" hidden="false" customHeight="true" outlineLevel="0" collapsed="false">
      <c r="A21" s="154" t="s">
        <v>52</v>
      </c>
      <c r="B21" s="146" t="s">
        <v>134</v>
      </c>
      <c r="C21" s="34" t="s">
        <v>40</v>
      </c>
      <c r="D21" s="147" t="s">
        <v>66</v>
      </c>
      <c r="E21" s="72" t="n">
        <f aca="false">E22+E23</f>
        <v>35341</v>
      </c>
      <c r="F21" s="149" t="n">
        <f aca="false">G21+H21+I21+J21+K21</f>
        <v>227698.8</v>
      </c>
      <c r="G21" s="148" t="n">
        <f aca="false">G22+G23</f>
        <v>41832.1</v>
      </c>
      <c r="H21" s="148" t="n">
        <f aca="false">H22+H23</f>
        <v>45118</v>
      </c>
      <c r="I21" s="148" t="n">
        <f aca="false">I22+I23</f>
        <v>44657.7</v>
      </c>
      <c r="J21" s="148" t="n">
        <f aca="false">J22+J23</f>
        <v>47534</v>
      </c>
      <c r="K21" s="148" t="n">
        <f aca="false">K22+K23</f>
        <v>48557</v>
      </c>
      <c r="L21" s="155" t="s">
        <v>135</v>
      </c>
      <c r="M21" s="115" t="s">
        <v>136</v>
      </c>
    </row>
    <row r="22" customFormat="false" ht="69" hidden="false" customHeight="true" outlineLevel="0" collapsed="false">
      <c r="A22" s="154"/>
      <c r="B22" s="146"/>
      <c r="C22" s="34"/>
      <c r="D22" s="147" t="s">
        <v>22</v>
      </c>
      <c r="E22" s="72" t="n">
        <v>13949</v>
      </c>
      <c r="F22" s="149" t="n">
        <f aca="false">G22+H22+I22+J22+K22</f>
        <v>75623.8</v>
      </c>
      <c r="G22" s="148" t="n">
        <v>13826.1</v>
      </c>
      <c r="H22" s="148" t="n">
        <v>14283</v>
      </c>
      <c r="I22" s="148" t="n">
        <v>14997.7</v>
      </c>
      <c r="J22" s="148" t="n">
        <v>15747</v>
      </c>
      <c r="K22" s="148" t="n">
        <v>16770</v>
      </c>
      <c r="L22" s="155"/>
      <c r="M22" s="115"/>
    </row>
    <row r="23" customFormat="false" ht="54.75" hidden="false" customHeight="true" outlineLevel="0" collapsed="false">
      <c r="A23" s="154"/>
      <c r="B23" s="146"/>
      <c r="C23" s="34"/>
      <c r="D23" s="147" t="s">
        <v>21</v>
      </c>
      <c r="E23" s="72" t="n">
        <v>21392</v>
      </c>
      <c r="F23" s="149" t="n">
        <f aca="false">G23+H23+I23+J23+K23</f>
        <v>152075</v>
      </c>
      <c r="G23" s="148" t="n">
        <v>28006</v>
      </c>
      <c r="H23" s="148" t="n">
        <v>30835</v>
      </c>
      <c r="I23" s="148" t="n">
        <v>29660</v>
      </c>
      <c r="J23" s="148" t="n">
        <v>31787</v>
      </c>
      <c r="K23" s="148" t="n">
        <v>31787</v>
      </c>
      <c r="L23" s="155"/>
      <c r="M23" s="115"/>
    </row>
    <row r="24" customFormat="false" ht="147.75" hidden="false" customHeight="true" outlineLevel="0" collapsed="false">
      <c r="A24" s="156" t="s">
        <v>60</v>
      </c>
      <c r="B24" s="157" t="s">
        <v>137</v>
      </c>
      <c r="C24" s="34" t="s">
        <v>51</v>
      </c>
      <c r="D24" s="158" t="s">
        <v>22</v>
      </c>
      <c r="E24" s="148" t="n">
        <v>0</v>
      </c>
      <c r="F24" s="149" t="n">
        <f aca="false">G24+H24+I24+J24+K24</f>
        <v>1300</v>
      </c>
      <c r="G24" s="159" t="n">
        <v>0</v>
      </c>
      <c r="H24" s="160" t="n">
        <v>0</v>
      </c>
      <c r="I24" s="160" t="n">
        <v>0</v>
      </c>
      <c r="J24" s="160" t="n">
        <v>650</v>
      </c>
      <c r="K24" s="160" t="n">
        <v>650</v>
      </c>
      <c r="L24" s="115" t="s">
        <v>42</v>
      </c>
      <c r="M24" s="115" t="s">
        <v>138</v>
      </c>
    </row>
    <row r="25" customFormat="false" ht="18.75" hidden="false" customHeight="true" outlineLevel="0" collapsed="false">
      <c r="A25" s="111" t="s">
        <v>68</v>
      </c>
      <c r="B25" s="161" t="s">
        <v>139</v>
      </c>
      <c r="C25" s="34" t="s">
        <v>40</v>
      </c>
      <c r="D25" s="147" t="s">
        <v>66</v>
      </c>
      <c r="E25" s="148" t="n">
        <f aca="false">E26+E27</f>
        <v>3817.1</v>
      </c>
      <c r="F25" s="149" t="n">
        <f aca="false">G25+H25+I25+J25+K25</f>
        <v>1800</v>
      </c>
      <c r="G25" s="148" t="n">
        <f aca="false">G28+G29+G32+G33</f>
        <v>700</v>
      </c>
      <c r="H25" s="148" t="n">
        <f aca="false">H28+H29+H32+H33</f>
        <v>700</v>
      </c>
      <c r="I25" s="148" t="n">
        <f aca="false">I28+I29+I32+I33</f>
        <v>0</v>
      </c>
      <c r="J25" s="148" t="n">
        <f aca="false">J28+J29+J32+J33</f>
        <v>200</v>
      </c>
      <c r="K25" s="148" t="n">
        <f aca="false">K28+K29+K32+K33</f>
        <v>200</v>
      </c>
      <c r="L25" s="115" t="s">
        <v>42</v>
      </c>
      <c r="M25" s="115" t="s">
        <v>140</v>
      </c>
    </row>
    <row r="26" customFormat="false" ht="56.25" hidden="false" customHeight="true" outlineLevel="0" collapsed="false">
      <c r="A26" s="111"/>
      <c r="B26" s="161"/>
      <c r="C26" s="34"/>
      <c r="D26" s="147" t="s">
        <v>21</v>
      </c>
      <c r="E26" s="148" t="n">
        <f aca="false">E30</f>
        <v>3000</v>
      </c>
      <c r="F26" s="149" t="n">
        <f aca="false">G26+H26+I26+J26+K26</f>
        <v>0</v>
      </c>
      <c r="G26" s="148" t="n">
        <f aca="false">G30</f>
        <v>0</v>
      </c>
      <c r="H26" s="148" t="n">
        <f aca="false">H30</f>
        <v>0</v>
      </c>
      <c r="I26" s="148" t="n">
        <f aca="false">I30</f>
        <v>0</v>
      </c>
      <c r="J26" s="148" t="n">
        <f aca="false">J30</f>
        <v>0</v>
      </c>
      <c r="K26" s="148" t="n">
        <f aca="false">K30</f>
        <v>0</v>
      </c>
      <c r="L26" s="115"/>
      <c r="M26" s="115"/>
    </row>
    <row r="27" customFormat="false" ht="54" hidden="false" customHeight="true" outlineLevel="0" collapsed="false">
      <c r="A27" s="111"/>
      <c r="B27" s="161"/>
      <c r="C27" s="34"/>
      <c r="D27" s="147" t="s">
        <v>22</v>
      </c>
      <c r="E27" s="148" t="n">
        <f aca="false">E28+E31+E32+E33</f>
        <v>817.1</v>
      </c>
      <c r="F27" s="149" t="n">
        <f aca="false">G27+H27+I27+J27+K27</f>
        <v>1800</v>
      </c>
      <c r="G27" s="148" t="n">
        <f aca="false">G28+G31+G32+G33</f>
        <v>700</v>
      </c>
      <c r="H27" s="148" t="n">
        <f aca="false">H28+H31+H32+H33</f>
        <v>700</v>
      </c>
      <c r="I27" s="148" t="n">
        <f aca="false">I28+I31+I32+I33</f>
        <v>0</v>
      </c>
      <c r="J27" s="148" t="n">
        <f aca="false">J28+J31+J32+J33</f>
        <v>200</v>
      </c>
      <c r="K27" s="148" t="n">
        <f aca="false">K28+K31+K32+K33</f>
        <v>200</v>
      </c>
      <c r="L27" s="115"/>
      <c r="M27" s="115"/>
    </row>
    <row r="28" customFormat="false" ht="190.5" hidden="false" customHeight="true" outlineLevel="0" collapsed="false">
      <c r="A28" s="111" t="s">
        <v>141</v>
      </c>
      <c r="B28" s="146" t="s">
        <v>142</v>
      </c>
      <c r="C28" s="34" t="s">
        <v>51</v>
      </c>
      <c r="D28" s="147" t="s">
        <v>22</v>
      </c>
      <c r="E28" s="72" t="n">
        <v>0</v>
      </c>
      <c r="F28" s="149" t="n">
        <f aca="false">G28+H28+I28+J28+K28</f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62" t="s">
        <v>42</v>
      </c>
      <c r="M28" s="162" t="s">
        <v>143</v>
      </c>
    </row>
    <row r="29" customFormat="false" ht="33.75" hidden="false" customHeight="true" outlineLevel="0" collapsed="false">
      <c r="A29" s="163" t="s">
        <v>144</v>
      </c>
      <c r="B29" s="161" t="s">
        <v>145</v>
      </c>
      <c r="C29" s="33" t="s">
        <v>51</v>
      </c>
      <c r="D29" s="147" t="s">
        <v>146</v>
      </c>
      <c r="E29" s="72" t="n">
        <f aca="false">E30+E31</f>
        <v>3150</v>
      </c>
      <c r="F29" s="149" t="n">
        <f aca="false">G29+H29+I29+J29+K29</f>
        <v>40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8" t="n">
        <f aca="false">J30+J31</f>
        <v>200</v>
      </c>
      <c r="K29" s="148" t="n">
        <f aca="false">K30+K31</f>
        <v>200</v>
      </c>
      <c r="L29" s="111" t="s">
        <v>42</v>
      </c>
      <c r="M29" s="111" t="s">
        <v>147</v>
      </c>
    </row>
    <row r="30" customFormat="false" ht="48" hidden="false" customHeight="true" outlineLevel="0" collapsed="false">
      <c r="A30" s="164"/>
      <c r="B30" s="161"/>
      <c r="C30" s="33"/>
      <c r="D30" s="147" t="s">
        <v>21</v>
      </c>
      <c r="E30" s="72" t="n">
        <v>3000</v>
      </c>
      <c r="F30" s="149" t="n">
        <f aca="false">G30+H30+I30+J30+K30</f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11"/>
      <c r="M30" s="111"/>
    </row>
    <row r="31" customFormat="false" ht="105" hidden="false" customHeight="true" outlineLevel="0" collapsed="false">
      <c r="A31" s="119"/>
      <c r="B31" s="161"/>
      <c r="C31" s="33"/>
      <c r="D31" s="147" t="s">
        <v>22</v>
      </c>
      <c r="E31" s="148" t="n">
        <v>150</v>
      </c>
      <c r="F31" s="149" t="n">
        <f aca="false">G31+H31+I31+J31+K31</f>
        <v>400</v>
      </c>
      <c r="G31" s="165" t="n">
        <v>0</v>
      </c>
      <c r="H31" s="148" t="n">
        <v>0</v>
      </c>
      <c r="I31" s="148" t="n">
        <v>0</v>
      </c>
      <c r="J31" s="148" t="n">
        <v>200</v>
      </c>
      <c r="K31" s="148" t="n">
        <v>200</v>
      </c>
      <c r="L31" s="111"/>
      <c r="M31" s="111"/>
    </row>
    <row r="32" customFormat="false" ht="55.5" hidden="false" customHeight="true" outlineLevel="0" collapsed="false">
      <c r="A32" s="111" t="s">
        <v>148</v>
      </c>
      <c r="B32" s="146" t="s">
        <v>149</v>
      </c>
      <c r="C32" s="34" t="s">
        <v>51</v>
      </c>
      <c r="D32" s="147" t="s">
        <v>22</v>
      </c>
      <c r="E32" s="148" t="n">
        <v>667.1</v>
      </c>
      <c r="F32" s="149" t="n">
        <f aca="false">G32+H32+I32+J32+K32</f>
        <v>1400</v>
      </c>
      <c r="G32" s="148" t="n">
        <v>700</v>
      </c>
      <c r="H32" s="148" t="n">
        <v>700</v>
      </c>
      <c r="I32" s="148" t="n">
        <v>0</v>
      </c>
      <c r="J32" s="148" t="n">
        <v>0</v>
      </c>
      <c r="K32" s="148" t="n">
        <v>0</v>
      </c>
      <c r="L32" s="115" t="s">
        <v>42</v>
      </c>
      <c r="M32" s="115" t="s">
        <v>150</v>
      </c>
    </row>
    <row r="33" customFormat="false" ht="58.5" hidden="false" customHeight="true" outlineLevel="0" collapsed="false">
      <c r="A33" s="166" t="s">
        <v>151</v>
      </c>
      <c r="B33" s="167" t="s">
        <v>152</v>
      </c>
      <c r="C33" s="34" t="s">
        <v>51</v>
      </c>
      <c r="D33" s="147" t="s">
        <v>22</v>
      </c>
      <c r="E33" s="148" t="n">
        <v>0</v>
      </c>
      <c r="F33" s="149" t="n">
        <f aca="false">G33+H33+I33+J33+K33</f>
        <v>0</v>
      </c>
      <c r="G33" s="148" t="n">
        <v>0</v>
      </c>
      <c r="H33" s="148" t="n">
        <v>0</v>
      </c>
      <c r="I33" s="152" t="n">
        <v>0</v>
      </c>
      <c r="J33" s="148" t="n">
        <v>0</v>
      </c>
      <c r="K33" s="148" t="n">
        <v>0</v>
      </c>
      <c r="L33" s="115" t="s">
        <v>42</v>
      </c>
      <c r="M33" s="115" t="s">
        <v>153</v>
      </c>
    </row>
    <row r="34" customFormat="false" ht="21.75" hidden="false" customHeight="true" outlineLevel="0" collapsed="false">
      <c r="A34" s="111" t="s">
        <v>71</v>
      </c>
      <c r="B34" s="161" t="s">
        <v>154</v>
      </c>
      <c r="C34" s="92" t="s">
        <v>40</v>
      </c>
      <c r="D34" s="147" t="s">
        <v>66</v>
      </c>
      <c r="E34" s="148" t="n">
        <f aca="false">E36+E35</f>
        <v>2000</v>
      </c>
      <c r="F34" s="149" t="n">
        <f aca="false">G34+H34+I34+J34+K34</f>
        <v>1900</v>
      </c>
      <c r="G34" s="148" t="n">
        <f aca="false">G36+G35</f>
        <v>0</v>
      </c>
      <c r="H34" s="148" t="n">
        <f aca="false">H36+H35</f>
        <v>1100</v>
      </c>
      <c r="I34" s="148" t="n">
        <f aca="false">I36+I35</f>
        <v>0</v>
      </c>
      <c r="J34" s="148" t="n">
        <f aca="false">J36+J35</f>
        <v>400</v>
      </c>
      <c r="K34" s="148" t="n">
        <f aca="false">K36+K35</f>
        <v>400</v>
      </c>
      <c r="L34" s="115" t="s">
        <v>42</v>
      </c>
      <c r="M34" s="115" t="s">
        <v>155</v>
      </c>
      <c r="O34" s="32"/>
    </row>
    <row r="35" customFormat="false" ht="59.25" hidden="false" customHeight="true" outlineLevel="0" collapsed="false">
      <c r="A35" s="111"/>
      <c r="B35" s="161"/>
      <c r="C35" s="92"/>
      <c r="D35" s="168" t="s">
        <v>21</v>
      </c>
      <c r="E35" s="148" t="n">
        <f aca="false">F35+G35+H35+I35+J35+K35</f>
        <v>2000</v>
      </c>
      <c r="F35" s="149" t="n">
        <f aca="false">G35+H35+I35+J35+K35</f>
        <v>1000</v>
      </c>
      <c r="G35" s="149" t="n">
        <f aca="false">G38</f>
        <v>0</v>
      </c>
      <c r="H35" s="149" t="n">
        <f aca="false">H38</f>
        <v>1000</v>
      </c>
      <c r="I35" s="149" t="n">
        <f aca="false">I38</f>
        <v>0</v>
      </c>
      <c r="J35" s="149" t="n">
        <f aca="false">J38</f>
        <v>0</v>
      </c>
      <c r="K35" s="149" t="n">
        <f aca="false">K38</f>
        <v>0</v>
      </c>
      <c r="L35" s="115"/>
      <c r="M35" s="115"/>
      <c r="O35" s="32"/>
    </row>
    <row r="36" customFormat="false" ht="54" hidden="false" customHeight="true" outlineLevel="0" collapsed="false">
      <c r="A36" s="111"/>
      <c r="B36" s="161"/>
      <c r="C36" s="92"/>
      <c r="D36" s="147" t="s">
        <v>22</v>
      </c>
      <c r="E36" s="148" t="n">
        <f aca="false">E39+E40</f>
        <v>0</v>
      </c>
      <c r="F36" s="149" t="n">
        <f aca="false">G36+H36+I36+J36+K36</f>
        <v>900</v>
      </c>
      <c r="G36" s="148" t="n">
        <f aca="false">G39+G40</f>
        <v>0</v>
      </c>
      <c r="H36" s="148" t="n">
        <f aca="false">H39+H40</f>
        <v>100</v>
      </c>
      <c r="I36" s="148" t="n">
        <f aca="false">I39+I40</f>
        <v>0</v>
      </c>
      <c r="J36" s="148" t="n">
        <f aca="false">J39+J40</f>
        <v>400</v>
      </c>
      <c r="K36" s="148" t="n">
        <f aca="false">K39+K40</f>
        <v>400</v>
      </c>
      <c r="L36" s="115"/>
      <c r="M36" s="115"/>
      <c r="O36" s="32"/>
    </row>
    <row r="37" customFormat="false" ht="53.25" hidden="false" customHeight="true" outlineLevel="0" collapsed="false">
      <c r="A37" s="169" t="s">
        <v>74</v>
      </c>
      <c r="B37" s="161" t="s">
        <v>156</v>
      </c>
      <c r="C37" s="33" t="s">
        <v>51</v>
      </c>
      <c r="D37" s="161" t="s">
        <v>66</v>
      </c>
      <c r="E37" s="148" t="n">
        <v>0</v>
      </c>
      <c r="F37" s="149" t="n">
        <f aca="false">G37+H37+I37+J37+K37</f>
        <v>1500</v>
      </c>
      <c r="G37" s="149" t="n">
        <f aca="false">G38+G39</f>
        <v>0</v>
      </c>
      <c r="H37" s="149" t="n">
        <f aca="false">H38+H39</f>
        <v>1100</v>
      </c>
      <c r="I37" s="149" t="n">
        <f aca="false">I38+I39</f>
        <v>0</v>
      </c>
      <c r="J37" s="149" t="n">
        <f aca="false">J38+J39</f>
        <v>200</v>
      </c>
      <c r="K37" s="149" t="n">
        <f aca="false">K38+K39</f>
        <v>200</v>
      </c>
      <c r="L37" s="111" t="s">
        <v>42</v>
      </c>
      <c r="M37" s="110" t="s">
        <v>155</v>
      </c>
      <c r="O37" s="32"/>
    </row>
    <row r="38" customFormat="false" ht="53.25" hidden="false" customHeight="true" outlineLevel="0" collapsed="false">
      <c r="A38" s="169"/>
      <c r="B38" s="161"/>
      <c r="C38" s="33"/>
      <c r="D38" s="115" t="s">
        <v>21</v>
      </c>
      <c r="E38" s="148" t="n">
        <v>0</v>
      </c>
      <c r="F38" s="149" t="n">
        <f aca="false">G38+H38+I38+J38+K38</f>
        <v>1000</v>
      </c>
      <c r="G38" s="148" t="n">
        <v>0</v>
      </c>
      <c r="H38" s="148" t="n">
        <v>1000</v>
      </c>
      <c r="I38" s="148" t="n">
        <v>0</v>
      </c>
      <c r="J38" s="148" t="n">
        <v>0</v>
      </c>
      <c r="K38" s="148" t="n">
        <v>0</v>
      </c>
      <c r="L38" s="111"/>
      <c r="M38" s="111"/>
      <c r="O38" s="32"/>
    </row>
    <row r="39" customFormat="false" ht="134.25" hidden="false" customHeight="true" outlineLevel="0" collapsed="false">
      <c r="A39" s="169"/>
      <c r="B39" s="161"/>
      <c r="C39" s="33"/>
      <c r="D39" s="161" t="s">
        <v>22</v>
      </c>
      <c r="E39" s="148" t="n">
        <v>0</v>
      </c>
      <c r="F39" s="149" t="n">
        <f aca="false">G39+H39+I39+J39+K39</f>
        <v>500</v>
      </c>
      <c r="G39" s="165" t="n">
        <v>0</v>
      </c>
      <c r="H39" s="148" t="n">
        <v>100</v>
      </c>
      <c r="I39" s="148" t="n">
        <v>0</v>
      </c>
      <c r="J39" s="148" t="n">
        <v>200</v>
      </c>
      <c r="K39" s="148" t="n">
        <v>200</v>
      </c>
      <c r="L39" s="111"/>
      <c r="M39" s="110"/>
    </row>
    <row r="40" customFormat="false" ht="160.5" hidden="false" customHeight="true" outlineLevel="0" collapsed="false">
      <c r="A40" s="110" t="s">
        <v>76</v>
      </c>
      <c r="B40" s="157" t="s">
        <v>157</v>
      </c>
      <c r="C40" s="35" t="s">
        <v>51</v>
      </c>
      <c r="D40" s="161" t="s">
        <v>22</v>
      </c>
      <c r="E40" s="148" t="n">
        <v>0</v>
      </c>
      <c r="F40" s="149" t="n">
        <f aca="false">G40+H40+I40+J40+K40</f>
        <v>400</v>
      </c>
      <c r="G40" s="148" t="n">
        <v>0</v>
      </c>
      <c r="H40" s="148" t="n">
        <v>0</v>
      </c>
      <c r="I40" s="148" t="n">
        <v>0</v>
      </c>
      <c r="J40" s="148" t="n">
        <v>200</v>
      </c>
      <c r="K40" s="148" t="n">
        <v>200</v>
      </c>
      <c r="L40" s="168" t="s">
        <v>42</v>
      </c>
      <c r="M40" s="115" t="s">
        <v>155</v>
      </c>
    </row>
    <row r="41" customFormat="false" ht="123.75" hidden="false" customHeight="true" outlineLevel="0" collapsed="false">
      <c r="A41" s="170" t="s">
        <v>89</v>
      </c>
      <c r="B41" s="171" t="s">
        <v>158</v>
      </c>
      <c r="C41" s="34" t="s">
        <v>51</v>
      </c>
      <c r="D41" s="153" t="s">
        <v>159</v>
      </c>
      <c r="E41" s="148" t="n">
        <v>0</v>
      </c>
      <c r="F41" s="172" t="n">
        <f aca="false">G41+H41+I41+J41+K41</f>
        <v>0</v>
      </c>
      <c r="G41" s="160" t="n">
        <v>0</v>
      </c>
      <c r="H41" s="160" t="n">
        <v>0</v>
      </c>
      <c r="I41" s="160" t="n">
        <v>0</v>
      </c>
      <c r="J41" s="160" t="n">
        <v>0</v>
      </c>
      <c r="K41" s="173" t="n">
        <v>0</v>
      </c>
      <c r="L41" s="162" t="s">
        <v>42</v>
      </c>
      <c r="M41" s="119" t="s">
        <v>160</v>
      </c>
    </row>
    <row r="42" customFormat="false" ht="27" hidden="false" customHeight="true" outlineLevel="0" collapsed="false">
      <c r="A42" s="111" t="s">
        <v>161</v>
      </c>
      <c r="B42" s="174" t="s">
        <v>162</v>
      </c>
      <c r="C42" s="34" t="s">
        <v>40</v>
      </c>
      <c r="D42" s="153" t="s">
        <v>146</v>
      </c>
      <c r="E42" s="148" t="n">
        <f aca="false">E43+E44</f>
        <v>1272</v>
      </c>
      <c r="F42" s="149" t="n">
        <f aca="false">G42+H42+I42+J42+K42</f>
        <v>6360</v>
      </c>
      <c r="G42" s="160" t="n">
        <f aca="false">G43+G44</f>
        <v>1272</v>
      </c>
      <c r="H42" s="160" t="n">
        <f aca="false">H43+H44</f>
        <v>1272</v>
      </c>
      <c r="I42" s="160" t="n">
        <f aca="false">I43+I44</f>
        <v>1272</v>
      </c>
      <c r="J42" s="160" t="n">
        <f aca="false">J43+J44</f>
        <v>1272</v>
      </c>
      <c r="K42" s="173" t="n">
        <f aca="false">K43+K44</f>
        <v>1272</v>
      </c>
      <c r="L42" s="115" t="s">
        <v>42</v>
      </c>
      <c r="M42" s="115" t="s">
        <v>163</v>
      </c>
    </row>
    <row r="43" customFormat="false" ht="56.25" hidden="false" customHeight="true" outlineLevel="0" collapsed="false">
      <c r="A43" s="111"/>
      <c r="B43" s="174"/>
      <c r="C43" s="34"/>
      <c r="D43" s="147" t="s">
        <v>22</v>
      </c>
      <c r="E43" s="148" t="n">
        <v>1272</v>
      </c>
      <c r="F43" s="149" t="n">
        <f aca="false">G43+H43+I43+J43+K43</f>
        <v>6360</v>
      </c>
      <c r="G43" s="148" t="n">
        <f aca="false">G45+G46+G47</f>
        <v>1272</v>
      </c>
      <c r="H43" s="148" t="n">
        <f aca="false">H45+H46+H47</f>
        <v>1272</v>
      </c>
      <c r="I43" s="148" t="n">
        <f aca="false">I45+I46+I47</f>
        <v>1272</v>
      </c>
      <c r="J43" s="148" t="n">
        <f aca="false">J45+J46+J47</f>
        <v>1272</v>
      </c>
      <c r="K43" s="175" t="n">
        <f aca="false">K45+K46+K47</f>
        <v>1272</v>
      </c>
      <c r="L43" s="115"/>
      <c r="M43" s="115"/>
    </row>
    <row r="44" customFormat="false" ht="55.5" hidden="false" customHeight="true" outlineLevel="0" collapsed="false">
      <c r="A44" s="111"/>
      <c r="B44" s="174"/>
      <c r="C44" s="34"/>
      <c r="D44" s="153" t="s">
        <v>21</v>
      </c>
      <c r="E44" s="148" t="n">
        <v>0</v>
      </c>
      <c r="F44" s="149" t="n">
        <f aca="false">G44+H44+I44+J44+K44</f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75" t="n">
        <v>0</v>
      </c>
      <c r="L44" s="115"/>
      <c r="M44" s="115"/>
    </row>
    <row r="45" customFormat="false" ht="72" hidden="false" customHeight="true" outlineLevel="0" collapsed="false">
      <c r="A45" s="176" t="s">
        <v>164</v>
      </c>
      <c r="B45" s="146" t="s">
        <v>165</v>
      </c>
      <c r="C45" s="34" t="s">
        <v>51</v>
      </c>
      <c r="D45" s="147" t="s">
        <v>22</v>
      </c>
      <c r="E45" s="148" t="n">
        <v>0</v>
      </c>
      <c r="F45" s="149" t="n">
        <f aca="false">G45+H45+I45+J45+K45</f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15" t="s">
        <v>42</v>
      </c>
      <c r="M45" s="119" t="s">
        <v>166</v>
      </c>
    </row>
    <row r="46" customFormat="false" ht="78" hidden="false" customHeight="true" outlineLevel="0" collapsed="false">
      <c r="A46" s="177" t="s">
        <v>167</v>
      </c>
      <c r="B46" s="178" t="s">
        <v>168</v>
      </c>
      <c r="C46" s="34" t="s">
        <v>51</v>
      </c>
      <c r="D46" s="147" t="s">
        <v>22</v>
      </c>
      <c r="E46" s="148" t="n">
        <v>1272</v>
      </c>
      <c r="F46" s="149" t="n">
        <f aca="false">G46+H46+I46+J46+K46</f>
        <v>6360</v>
      </c>
      <c r="G46" s="148" t="n">
        <v>1272</v>
      </c>
      <c r="H46" s="148" t="n">
        <v>1272</v>
      </c>
      <c r="I46" s="148" t="n">
        <v>1272</v>
      </c>
      <c r="J46" s="148" t="n">
        <v>1272</v>
      </c>
      <c r="K46" s="148" t="n">
        <v>1272</v>
      </c>
      <c r="L46" s="150" t="s">
        <v>42</v>
      </c>
      <c r="M46" s="179" t="s">
        <v>169</v>
      </c>
    </row>
    <row r="47" customFormat="false" ht="80.25" hidden="false" customHeight="true" outlineLevel="0" collapsed="false">
      <c r="A47" s="176" t="s">
        <v>170</v>
      </c>
      <c r="B47" s="146" t="s">
        <v>171</v>
      </c>
      <c r="C47" s="34" t="s">
        <v>51</v>
      </c>
      <c r="D47" s="147" t="s">
        <v>22</v>
      </c>
      <c r="E47" s="148" t="n">
        <v>0</v>
      </c>
      <c r="F47" s="149" t="n">
        <f aca="false">G47+H47+I47+J47+K47</f>
        <v>0</v>
      </c>
      <c r="G47" s="148" t="n">
        <v>0</v>
      </c>
      <c r="H47" s="148" t="n">
        <v>0</v>
      </c>
      <c r="I47" s="148" t="n">
        <v>0</v>
      </c>
      <c r="J47" s="175" t="n">
        <v>0</v>
      </c>
      <c r="K47" s="148" t="n">
        <v>0</v>
      </c>
      <c r="L47" s="115" t="s">
        <v>42</v>
      </c>
      <c r="M47" s="115" t="s">
        <v>172</v>
      </c>
    </row>
    <row r="48" customFormat="false" ht="94.5" hidden="false" customHeight="true" outlineLevel="0" collapsed="false">
      <c r="A48" s="180" t="s">
        <v>173</v>
      </c>
      <c r="B48" s="161" t="s">
        <v>174</v>
      </c>
      <c r="C48" s="33" t="s">
        <v>51</v>
      </c>
      <c r="D48" s="181" t="s">
        <v>175</v>
      </c>
      <c r="E48" s="148" t="n">
        <f aca="false">E49+E50</f>
        <v>3639.6</v>
      </c>
      <c r="F48" s="149" t="n">
        <f aca="false">G48+H48+I48+J48+K48</f>
        <v>10743</v>
      </c>
      <c r="G48" s="148" t="n">
        <f aca="false">G49+G50</f>
        <v>2513</v>
      </c>
      <c r="H48" s="148" t="n">
        <f aca="false">H49+H50</f>
        <v>2305</v>
      </c>
      <c r="I48" s="148" t="n">
        <f aca="false">I49+I50</f>
        <v>2077</v>
      </c>
      <c r="J48" s="148" t="n">
        <f aca="false">J49+J50</f>
        <v>1924</v>
      </c>
      <c r="K48" s="148" t="n">
        <f aca="false">K49+K50</f>
        <v>1924</v>
      </c>
      <c r="L48" s="115" t="s">
        <v>176</v>
      </c>
      <c r="M48" s="115"/>
    </row>
    <row r="49" customFormat="false" ht="86.25" hidden="false" customHeight="true" outlineLevel="0" collapsed="false">
      <c r="A49" s="180"/>
      <c r="B49" s="161"/>
      <c r="C49" s="33"/>
      <c r="D49" s="182" t="s">
        <v>21</v>
      </c>
      <c r="E49" s="148" t="n">
        <v>2682</v>
      </c>
      <c r="F49" s="149" t="n">
        <f aca="false">G49+H49+I49+J49+K49</f>
        <v>10009</v>
      </c>
      <c r="G49" s="148" t="n">
        <f aca="false">G63</f>
        <v>2173</v>
      </c>
      <c r="H49" s="148" t="n">
        <f aca="false">H63</f>
        <v>1911</v>
      </c>
      <c r="I49" s="148" t="n">
        <f aca="false">I63</f>
        <v>2077</v>
      </c>
      <c r="J49" s="148" t="n">
        <f aca="false">J63</f>
        <v>1924</v>
      </c>
      <c r="K49" s="148" t="n">
        <f aca="false">K63</f>
        <v>1924</v>
      </c>
      <c r="L49" s="115" t="str">
        <f aca="false">L63</f>
        <v>Администрация городского округа Фрязино</v>
      </c>
      <c r="M49" s="115" t="str">
        <f aca="false">M63</f>
        <v>Обеспечение организации деятельности  комиссий по делам несовершеннолетних и защите их прав</v>
      </c>
    </row>
    <row r="50" customFormat="false" ht="198" hidden="false" customHeight="true" outlineLevel="0" collapsed="false">
      <c r="A50" s="180"/>
      <c r="B50" s="161"/>
      <c r="C50" s="33"/>
      <c r="D50" s="183" t="s">
        <v>22</v>
      </c>
      <c r="E50" s="148" t="n">
        <v>957.6</v>
      </c>
      <c r="F50" s="149" t="n">
        <f aca="false">G50+H50+I50+J50+K50</f>
        <v>734</v>
      </c>
      <c r="G50" s="148" t="n">
        <f aca="false">G51+G52+G53+G54+G55+G56+G57+G61+G62</f>
        <v>340</v>
      </c>
      <c r="H50" s="148" t="n">
        <f aca="false">H51+H52+H53+H54+H55+H56+H57+H61+H62</f>
        <v>394</v>
      </c>
      <c r="I50" s="148" t="n">
        <f aca="false">I51+I52+I53+I54+I55+I56+I57+I61+I62</f>
        <v>0</v>
      </c>
      <c r="J50" s="148" t="n">
        <f aca="false">J51+J52+J53+J54+J55+J56+J57+J61+J62</f>
        <v>0</v>
      </c>
      <c r="K50" s="148" t="n">
        <f aca="false">K51+K52+K53+K54+K55+K56+K57+K61+K62</f>
        <v>0</v>
      </c>
      <c r="L50" s="49" t="s">
        <v>42</v>
      </c>
      <c r="M50" s="49" t="s">
        <v>177</v>
      </c>
    </row>
    <row r="51" customFormat="false" ht="82.5" hidden="false" customHeight="true" outlineLevel="0" collapsed="false">
      <c r="A51" s="111" t="s">
        <v>178</v>
      </c>
      <c r="B51" s="49" t="s">
        <v>179</v>
      </c>
      <c r="C51" s="34" t="s">
        <v>51</v>
      </c>
      <c r="D51" s="184" t="s">
        <v>22</v>
      </c>
      <c r="E51" s="112" t="n">
        <v>0</v>
      </c>
      <c r="F51" s="185" t="n">
        <f aca="false">G51+H51+I51+J51+K51</f>
        <v>0</v>
      </c>
      <c r="G51" s="112" t="n">
        <v>0</v>
      </c>
      <c r="H51" s="112" t="n">
        <v>0</v>
      </c>
      <c r="I51" s="148" t="n">
        <v>0</v>
      </c>
      <c r="J51" s="175" t="n">
        <v>0</v>
      </c>
      <c r="K51" s="148" t="n">
        <v>0</v>
      </c>
      <c r="L51" s="162" t="s">
        <v>180</v>
      </c>
      <c r="M51" s="49" t="s">
        <v>181</v>
      </c>
    </row>
    <row r="52" customFormat="false" ht="83.25" hidden="false" customHeight="true" outlineLevel="0" collapsed="false">
      <c r="A52" s="111" t="s">
        <v>182</v>
      </c>
      <c r="B52" s="49" t="s">
        <v>183</v>
      </c>
      <c r="C52" s="34" t="s">
        <v>51</v>
      </c>
      <c r="D52" s="184" t="s">
        <v>22</v>
      </c>
      <c r="E52" s="112" t="n">
        <v>0</v>
      </c>
      <c r="F52" s="185" t="n">
        <f aca="false">G52+H52+I52+J52+K52</f>
        <v>0</v>
      </c>
      <c r="G52" s="112" t="n">
        <v>0</v>
      </c>
      <c r="H52" s="112" t="n">
        <v>0</v>
      </c>
      <c r="I52" s="148" t="n">
        <v>0</v>
      </c>
      <c r="J52" s="175" t="n">
        <v>0</v>
      </c>
      <c r="K52" s="160" t="n">
        <v>0</v>
      </c>
      <c r="L52" s="162" t="s">
        <v>180</v>
      </c>
      <c r="M52" s="119" t="s">
        <v>184</v>
      </c>
    </row>
    <row r="53" customFormat="false" ht="95.25" hidden="false" customHeight="true" outlineLevel="0" collapsed="false">
      <c r="A53" s="186" t="s">
        <v>185</v>
      </c>
      <c r="B53" s="49" t="s">
        <v>186</v>
      </c>
      <c r="C53" s="34" t="s">
        <v>51</v>
      </c>
      <c r="D53" s="184" t="s">
        <v>22</v>
      </c>
      <c r="E53" s="112" t="n">
        <v>0</v>
      </c>
      <c r="F53" s="185" t="n">
        <f aca="false">G53+H53+I53+J53+K53</f>
        <v>0</v>
      </c>
      <c r="G53" s="112" t="n">
        <v>0</v>
      </c>
      <c r="H53" s="112" t="n">
        <v>0</v>
      </c>
      <c r="I53" s="148" t="n">
        <v>0</v>
      </c>
      <c r="J53" s="148" t="n">
        <v>0</v>
      </c>
      <c r="K53" s="160" t="n">
        <v>0</v>
      </c>
      <c r="L53" s="115" t="s">
        <v>180</v>
      </c>
      <c r="M53" s="49" t="s">
        <v>187</v>
      </c>
    </row>
    <row r="54" customFormat="false" ht="57.75" hidden="false" customHeight="true" outlineLevel="0" collapsed="false">
      <c r="A54" s="111" t="s">
        <v>188</v>
      </c>
      <c r="B54" s="49" t="s">
        <v>189</v>
      </c>
      <c r="C54" s="34" t="s">
        <v>51</v>
      </c>
      <c r="D54" s="184" t="s">
        <v>22</v>
      </c>
      <c r="E54" s="112" t="n">
        <v>0</v>
      </c>
      <c r="F54" s="185" t="n">
        <f aca="false">G54+H54+I54+J54+K54</f>
        <v>0</v>
      </c>
      <c r="G54" s="112" t="n">
        <v>0</v>
      </c>
      <c r="H54" s="112" t="n">
        <v>0</v>
      </c>
      <c r="I54" s="148" t="n">
        <v>0</v>
      </c>
      <c r="J54" s="148" t="n">
        <v>0</v>
      </c>
      <c r="K54" s="148" t="n">
        <v>0</v>
      </c>
      <c r="L54" s="115" t="s">
        <v>180</v>
      </c>
      <c r="M54" s="49" t="s">
        <v>190</v>
      </c>
    </row>
    <row r="55" customFormat="false" ht="282.75" hidden="false" customHeight="true" outlineLevel="0" collapsed="false">
      <c r="A55" s="111" t="s">
        <v>191</v>
      </c>
      <c r="B55" s="49" t="s">
        <v>192</v>
      </c>
      <c r="C55" s="34" t="s">
        <v>51</v>
      </c>
      <c r="D55" s="184" t="s">
        <v>22</v>
      </c>
      <c r="E55" s="112" t="n">
        <v>0</v>
      </c>
      <c r="F55" s="185" t="n">
        <f aca="false">G55+H55+I55+J55+K55</f>
        <v>0</v>
      </c>
      <c r="G55" s="112" t="n">
        <v>0</v>
      </c>
      <c r="H55" s="112" t="n">
        <v>0</v>
      </c>
      <c r="I55" s="148" t="n">
        <v>0</v>
      </c>
      <c r="J55" s="148" t="n">
        <v>0</v>
      </c>
      <c r="K55" s="148" t="n">
        <v>0</v>
      </c>
      <c r="L55" s="115" t="s">
        <v>180</v>
      </c>
      <c r="M55" s="49" t="s">
        <v>193</v>
      </c>
    </row>
    <row r="56" customFormat="false" ht="106.5" hidden="false" customHeight="true" outlineLevel="0" collapsed="false">
      <c r="A56" s="111" t="s">
        <v>194</v>
      </c>
      <c r="B56" s="49" t="s">
        <v>195</v>
      </c>
      <c r="C56" s="34" t="s">
        <v>51</v>
      </c>
      <c r="D56" s="184" t="s">
        <v>22</v>
      </c>
      <c r="E56" s="112" t="n">
        <v>0</v>
      </c>
      <c r="F56" s="185" t="n">
        <f aca="false">G56+H56+I56+J56+K56</f>
        <v>0</v>
      </c>
      <c r="G56" s="112" t="n">
        <v>0</v>
      </c>
      <c r="H56" s="112" t="n">
        <v>0</v>
      </c>
      <c r="I56" s="148" t="n">
        <v>0</v>
      </c>
      <c r="J56" s="148" t="n">
        <v>0</v>
      </c>
      <c r="K56" s="148" t="n">
        <v>0</v>
      </c>
      <c r="L56" s="115" t="s">
        <v>180</v>
      </c>
      <c r="M56" s="49" t="s">
        <v>196</v>
      </c>
    </row>
    <row r="57" customFormat="false" ht="123" hidden="false" customHeight="true" outlineLevel="0" collapsed="false">
      <c r="A57" s="111" t="s">
        <v>197</v>
      </c>
      <c r="B57" s="49" t="s">
        <v>198</v>
      </c>
      <c r="C57" s="34" t="s">
        <v>51</v>
      </c>
      <c r="D57" s="184" t="s">
        <v>22</v>
      </c>
      <c r="E57" s="112" t="n">
        <v>0</v>
      </c>
      <c r="F57" s="185" t="n">
        <f aca="false">G57+H57+I57+J57+K57</f>
        <v>0</v>
      </c>
      <c r="G57" s="112" t="n">
        <v>0</v>
      </c>
      <c r="H57" s="112" t="n">
        <v>0</v>
      </c>
      <c r="I57" s="148" t="n">
        <v>0</v>
      </c>
      <c r="J57" s="148" t="n">
        <v>0</v>
      </c>
      <c r="K57" s="187" t="n">
        <v>0</v>
      </c>
      <c r="L57" s="115" t="s">
        <v>180</v>
      </c>
      <c r="M57" s="49" t="s">
        <v>199</v>
      </c>
    </row>
    <row r="58" customFormat="false" ht="212.25" hidden="false" customHeight="true" outlineLevel="0" collapsed="false">
      <c r="A58" s="186" t="s">
        <v>200</v>
      </c>
      <c r="B58" s="49" t="s">
        <v>201</v>
      </c>
      <c r="C58" s="34" t="s">
        <v>51</v>
      </c>
      <c r="D58" s="184" t="s">
        <v>22</v>
      </c>
      <c r="E58" s="112" t="n">
        <v>0</v>
      </c>
      <c r="F58" s="185" t="n">
        <f aca="false">G58+H58+I58+J58+K58</f>
        <v>0</v>
      </c>
      <c r="G58" s="112" t="n">
        <v>0</v>
      </c>
      <c r="H58" s="188" t="n">
        <v>0</v>
      </c>
      <c r="I58" s="187" t="n">
        <v>0</v>
      </c>
      <c r="J58" s="187" t="n">
        <v>0</v>
      </c>
      <c r="K58" s="187" t="n">
        <v>0</v>
      </c>
      <c r="L58" s="115" t="s">
        <v>180</v>
      </c>
      <c r="M58" s="49" t="s">
        <v>202</v>
      </c>
    </row>
    <row r="59" customFormat="false" ht="55.5" hidden="false" customHeight="true" outlineLevel="0" collapsed="false">
      <c r="A59" s="186" t="s">
        <v>203</v>
      </c>
      <c r="B59" s="49" t="s">
        <v>204</v>
      </c>
      <c r="C59" s="34" t="s">
        <v>51</v>
      </c>
      <c r="D59" s="184" t="s">
        <v>22</v>
      </c>
      <c r="E59" s="112" t="n">
        <v>0</v>
      </c>
      <c r="F59" s="185" t="n">
        <f aca="false">G59+H59+I59+J59+K59</f>
        <v>0</v>
      </c>
      <c r="G59" s="112" t="n">
        <v>0</v>
      </c>
      <c r="H59" s="112" t="n">
        <v>0</v>
      </c>
      <c r="I59" s="148" t="n">
        <v>0</v>
      </c>
      <c r="J59" s="148" t="n">
        <v>0</v>
      </c>
      <c r="K59" s="148" t="n">
        <v>0</v>
      </c>
      <c r="L59" s="115" t="s">
        <v>180</v>
      </c>
      <c r="M59" s="49" t="s">
        <v>205</v>
      </c>
    </row>
    <row r="60" customFormat="false" ht="93.75" hidden="false" customHeight="true" outlineLevel="0" collapsed="false">
      <c r="A60" s="186" t="s">
        <v>206</v>
      </c>
      <c r="B60" s="49" t="s">
        <v>207</v>
      </c>
      <c r="C60" s="34" t="s">
        <v>51</v>
      </c>
      <c r="D60" s="184" t="s">
        <v>22</v>
      </c>
      <c r="E60" s="112" t="n">
        <v>0</v>
      </c>
      <c r="F60" s="185" t="n">
        <f aca="false">G60+H60+I60+J60+K60</f>
        <v>0</v>
      </c>
      <c r="G60" s="112" t="n">
        <v>0</v>
      </c>
      <c r="H60" s="112" t="n">
        <v>0</v>
      </c>
      <c r="I60" s="148" t="n">
        <v>0</v>
      </c>
      <c r="J60" s="148" t="n">
        <v>0</v>
      </c>
      <c r="K60" s="148" t="n">
        <v>0</v>
      </c>
      <c r="L60" s="115" t="s">
        <v>180</v>
      </c>
      <c r="M60" s="49" t="s">
        <v>208</v>
      </c>
    </row>
    <row r="61" customFormat="false" ht="95.25" hidden="false" customHeight="true" outlineLevel="0" collapsed="false">
      <c r="A61" s="186" t="s">
        <v>209</v>
      </c>
      <c r="B61" s="49" t="s">
        <v>210</v>
      </c>
      <c r="C61" s="34" t="s">
        <v>51</v>
      </c>
      <c r="D61" s="184" t="s">
        <v>22</v>
      </c>
      <c r="E61" s="112" t="n">
        <v>957.5</v>
      </c>
      <c r="F61" s="185" t="n">
        <f aca="false">G61+H61+I61+J61+K61</f>
        <v>734</v>
      </c>
      <c r="G61" s="112" t="n">
        <v>340</v>
      </c>
      <c r="H61" s="148" t="n">
        <v>394</v>
      </c>
      <c r="I61" s="148" t="n">
        <v>0</v>
      </c>
      <c r="J61" s="148" t="n">
        <v>0</v>
      </c>
      <c r="K61" s="148" t="n">
        <v>0</v>
      </c>
      <c r="L61" s="115" t="s">
        <v>180</v>
      </c>
      <c r="M61" s="49" t="s">
        <v>211</v>
      </c>
    </row>
    <row r="62" customFormat="false" ht="93.75" hidden="false" customHeight="true" outlineLevel="0" collapsed="false">
      <c r="A62" s="110" t="s">
        <v>212</v>
      </c>
      <c r="B62" s="163" t="s">
        <v>213</v>
      </c>
      <c r="C62" s="34" t="s">
        <v>51</v>
      </c>
      <c r="D62" s="189" t="s">
        <v>22</v>
      </c>
      <c r="E62" s="112" t="n">
        <v>0</v>
      </c>
      <c r="F62" s="190" t="n">
        <f aca="false">G62+H62+I62+J62+K62</f>
        <v>0</v>
      </c>
      <c r="G62" s="191" t="n">
        <v>0</v>
      </c>
      <c r="H62" s="191" t="n">
        <v>0</v>
      </c>
      <c r="I62" s="192" t="n">
        <v>0</v>
      </c>
      <c r="J62" s="192" t="n">
        <v>0</v>
      </c>
      <c r="K62" s="192" t="n">
        <v>0</v>
      </c>
      <c r="L62" s="150" t="s">
        <v>180</v>
      </c>
      <c r="M62" s="163" t="s">
        <v>214</v>
      </c>
    </row>
    <row r="63" customFormat="false" ht="108.75" hidden="false" customHeight="true" outlineLevel="0" collapsed="false">
      <c r="A63" s="110" t="s">
        <v>215</v>
      </c>
      <c r="B63" s="163" t="s">
        <v>216</v>
      </c>
      <c r="C63" s="34" t="s">
        <v>51</v>
      </c>
      <c r="D63" s="92" t="s">
        <v>21</v>
      </c>
      <c r="E63" s="112" t="n">
        <v>2682</v>
      </c>
      <c r="F63" s="193" t="n">
        <f aca="false">G63+H63+I63+J63+K63</f>
        <v>10009</v>
      </c>
      <c r="G63" s="192" t="n">
        <v>2173</v>
      </c>
      <c r="H63" s="192" t="n">
        <v>1911</v>
      </c>
      <c r="I63" s="192" t="n">
        <v>2077</v>
      </c>
      <c r="J63" s="192" t="n">
        <v>1924</v>
      </c>
      <c r="K63" s="192" t="n">
        <v>1924</v>
      </c>
      <c r="L63" s="150" t="s">
        <v>84</v>
      </c>
      <c r="M63" s="163" t="s">
        <v>217</v>
      </c>
    </row>
    <row r="64" customFormat="false" ht="27" hidden="false" customHeight="true" outlineLevel="0" collapsed="false">
      <c r="A64" s="111" t="s">
        <v>218</v>
      </c>
      <c r="B64" s="115" t="s">
        <v>219</v>
      </c>
      <c r="C64" s="33" t="s">
        <v>40</v>
      </c>
      <c r="D64" s="181" t="s">
        <v>175</v>
      </c>
      <c r="E64" s="194" t="n">
        <f aca="false">E65+E66+E67</f>
        <v>0</v>
      </c>
      <c r="F64" s="149" t="n">
        <f aca="false">G64+H64+I64+J64+K64</f>
        <v>43147.67</v>
      </c>
      <c r="G64" s="148" t="n">
        <f aca="false">G65+G66+G67</f>
        <v>12700.6</v>
      </c>
      <c r="H64" s="148" t="n">
        <f aca="false">H65+H66+H67</f>
        <v>19947.07</v>
      </c>
      <c r="I64" s="148" t="n">
        <f aca="false">I65+I66+I67</f>
        <v>10500</v>
      </c>
      <c r="J64" s="148" t="n">
        <f aca="false">J65+J66+J67</f>
        <v>0</v>
      </c>
      <c r="K64" s="148" t="n">
        <f aca="false">K65+K66+K67</f>
        <v>0</v>
      </c>
      <c r="L64" s="55" t="s">
        <v>176</v>
      </c>
      <c r="M64" s="34" t="s">
        <v>220</v>
      </c>
    </row>
    <row r="65" customFormat="false" ht="36.75" hidden="false" customHeight="true" outlineLevel="0" collapsed="false">
      <c r="A65" s="111"/>
      <c r="B65" s="115"/>
      <c r="C65" s="33"/>
      <c r="D65" s="195" t="s">
        <v>112</v>
      </c>
      <c r="E65" s="194" t="n">
        <v>0</v>
      </c>
      <c r="F65" s="196" t="n">
        <f aca="false">G65+H65+I65+J65+K65</f>
        <v>0</v>
      </c>
      <c r="G65" s="148" t="n">
        <f aca="false">G69</f>
        <v>0</v>
      </c>
      <c r="H65" s="148" t="n">
        <f aca="false">H69</f>
        <v>0</v>
      </c>
      <c r="I65" s="148" t="n">
        <f aca="false">I69</f>
        <v>0</v>
      </c>
      <c r="J65" s="148" t="n">
        <f aca="false">J69</f>
        <v>0</v>
      </c>
      <c r="K65" s="148" t="n">
        <f aca="false">K69</f>
        <v>0</v>
      </c>
      <c r="L65" s="55"/>
      <c r="M65" s="55"/>
    </row>
    <row r="66" customFormat="false" ht="51.75" hidden="false" customHeight="true" outlineLevel="0" collapsed="false">
      <c r="A66" s="111"/>
      <c r="B66" s="115"/>
      <c r="C66" s="33"/>
      <c r="D66" s="88" t="s">
        <v>221</v>
      </c>
      <c r="E66" s="194" t="n">
        <v>0</v>
      </c>
      <c r="F66" s="196" t="n">
        <f aca="false">G66+H66+I66+J66+K66</f>
        <v>31014.67</v>
      </c>
      <c r="G66" s="148" t="n">
        <f aca="false">G70</f>
        <v>12065</v>
      </c>
      <c r="H66" s="148" t="n">
        <f aca="false">H70</f>
        <v>18949.67</v>
      </c>
      <c r="I66" s="148" t="n">
        <f aca="false">I70</f>
        <v>0</v>
      </c>
      <c r="J66" s="148" t="n">
        <f aca="false">J70</f>
        <v>0</v>
      </c>
      <c r="K66" s="148" t="n">
        <f aca="false">K70</f>
        <v>0</v>
      </c>
      <c r="L66" s="55"/>
      <c r="M66" s="55"/>
    </row>
    <row r="67" customFormat="false" ht="48" hidden="false" customHeight="true" outlineLevel="0" collapsed="false">
      <c r="A67" s="111"/>
      <c r="B67" s="115"/>
      <c r="C67" s="33"/>
      <c r="D67" s="88" t="s">
        <v>22</v>
      </c>
      <c r="E67" s="194" t="n">
        <v>0</v>
      </c>
      <c r="F67" s="196" t="n">
        <f aca="false">G67+H67+I67+J67+K67</f>
        <v>12133</v>
      </c>
      <c r="G67" s="148" t="n">
        <f aca="false">G71</f>
        <v>635.6</v>
      </c>
      <c r="H67" s="148" t="n">
        <f aca="false">H71</f>
        <v>997.4</v>
      </c>
      <c r="I67" s="148" t="n">
        <f aca="false">I71</f>
        <v>10500</v>
      </c>
      <c r="J67" s="148" t="n">
        <f aca="false">J71</f>
        <v>0</v>
      </c>
      <c r="K67" s="148" t="n">
        <f aca="false">K71</f>
        <v>0</v>
      </c>
      <c r="L67" s="55"/>
      <c r="M67" s="34"/>
    </row>
    <row r="68" customFormat="false" ht="31.5" hidden="false" customHeight="true" outlineLevel="0" collapsed="false">
      <c r="A68" s="111" t="s">
        <v>222</v>
      </c>
      <c r="B68" s="161" t="s">
        <v>223</v>
      </c>
      <c r="C68" s="33" t="s">
        <v>40</v>
      </c>
      <c r="D68" s="181" t="s">
        <v>175</v>
      </c>
      <c r="E68" s="194" t="n">
        <f aca="false">E69+E71+E70</f>
        <v>0</v>
      </c>
      <c r="F68" s="196" t="n">
        <f aca="false">G68+H68+I68+J68+K68</f>
        <v>43147.67</v>
      </c>
      <c r="G68" s="148" t="n">
        <f aca="false">G69+G70+G71</f>
        <v>12700.6</v>
      </c>
      <c r="H68" s="148" t="n">
        <f aca="false">H69+H70+H71</f>
        <v>19947.07</v>
      </c>
      <c r="I68" s="148" t="n">
        <f aca="false">I69+I70+I71</f>
        <v>10500</v>
      </c>
      <c r="J68" s="148" t="n">
        <f aca="false">J69+J70+J71</f>
        <v>0</v>
      </c>
      <c r="K68" s="148" t="n">
        <f aca="false">K69+K70+K71</f>
        <v>0</v>
      </c>
      <c r="L68" s="34" t="s">
        <v>84</v>
      </c>
      <c r="M68" s="34" t="s">
        <v>220</v>
      </c>
    </row>
    <row r="69" customFormat="false" ht="34.5" hidden="false" customHeight="true" outlineLevel="0" collapsed="false">
      <c r="A69" s="111"/>
      <c r="B69" s="161"/>
      <c r="C69" s="33"/>
      <c r="D69" s="197" t="s">
        <v>112</v>
      </c>
      <c r="E69" s="194" t="n">
        <v>0</v>
      </c>
      <c r="F69" s="196" t="n">
        <f aca="false">G69+H69+I69+J69+K69</f>
        <v>0</v>
      </c>
      <c r="G69" s="148" t="n">
        <f aca="false">G73+G77+G81</f>
        <v>0</v>
      </c>
      <c r="H69" s="148" t="n">
        <f aca="false">H73+H77+H81</f>
        <v>0</v>
      </c>
      <c r="I69" s="148" t="n">
        <f aca="false">I73+I77+I81</f>
        <v>0</v>
      </c>
      <c r="J69" s="148" t="n">
        <f aca="false">J73+J77+J81</f>
        <v>0</v>
      </c>
      <c r="K69" s="148" t="n">
        <f aca="false">K73+K77+K81</f>
        <v>0</v>
      </c>
      <c r="L69" s="34"/>
      <c r="M69" s="34"/>
    </row>
    <row r="70" customFormat="false" ht="48.75" hidden="false" customHeight="true" outlineLevel="0" collapsed="false">
      <c r="A70" s="111"/>
      <c r="B70" s="161"/>
      <c r="C70" s="33"/>
      <c r="D70" s="88" t="s">
        <v>221</v>
      </c>
      <c r="E70" s="194" t="n">
        <v>0</v>
      </c>
      <c r="F70" s="196" t="n">
        <f aca="false">G70+H70+I70+J70+K70</f>
        <v>31014.67</v>
      </c>
      <c r="G70" s="148" t="n">
        <f aca="false">G74+G78+G82</f>
        <v>12065</v>
      </c>
      <c r="H70" s="148" t="n">
        <v>18949.67</v>
      </c>
      <c r="I70" s="148" t="n">
        <f aca="false">I74+I78+I82</f>
        <v>0</v>
      </c>
      <c r="J70" s="148" t="n">
        <f aca="false">J74</f>
        <v>0</v>
      </c>
      <c r="K70" s="148" t="n">
        <f aca="false">K74</f>
        <v>0</v>
      </c>
      <c r="L70" s="34"/>
      <c r="M70" s="34"/>
    </row>
    <row r="71" customFormat="false" ht="39" hidden="false" customHeight="true" outlineLevel="0" collapsed="false">
      <c r="A71" s="111"/>
      <c r="B71" s="161"/>
      <c r="C71" s="33"/>
      <c r="D71" s="88" t="s">
        <v>22</v>
      </c>
      <c r="E71" s="194" t="n">
        <v>0</v>
      </c>
      <c r="F71" s="196" t="n">
        <f aca="false">G71+H71+I71+J71+K71</f>
        <v>12133</v>
      </c>
      <c r="G71" s="148" t="n">
        <f aca="false">G75+G79+G83</f>
        <v>635.6</v>
      </c>
      <c r="H71" s="148" t="n">
        <v>997.4</v>
      </c>
      <c r="I71" s="148" t="n">
        <f aca="false">I75+I79+I83</f>
        <v>10500</v>
      </c>
      <c r="J71" s="148" t="n">
        <f aca="false">J75</f>
        <v>0</v>
      </c>
      <c r="K71" s="148" t="n">
        <f aca="false">K75</f>
        <v>0</v>
      </c>
      <c r="L71" s="34"/>
      <c r="M71" s="34"/>
    </row>
    <row r="72" customFormat="false" ht="24" hidden="false" customHeight="true" outlineLevel="0" collapsed="false">
      <c r="A72" s="55" t="s">
        <v>224</v>
      </c>
      <c r="B72" s="198" t="s">
        <v>225</v>
      </c>
      <c r="C72" s="33" t="s">
        <v>40</v>
      </c>
      <c r="D72" s="181" t="s">
        <v>175</v>
      </c>
      <c r="E72" s="194" t="n">
        <f aca="false">E73+E74+E75</f>
        <v>0</v>
      </c>
      <c r="F72" s="199" t="n">
        <f aca="false">G72+H72+I72+J72+K72</f>
        <v>30747.67</v>
      </c>
      <c r="G72" s="200" t="n">
        <f aca="false">G73+G74+G75</f>
        <v>1300.6</v>
      </c>
      <c r="H72" s="200" t="n">
        <f aca="false">H73+H74+H75</f>
        <v>19947.07</v>
      </c>
      <c r="I72" s="201" t="n">
        <f aca="false">I73+I74+I75</f>
        <v>9500</v>
      </c>
      <c r="J72" s="202" t="n">
        <f aca="false">J73+J74+J75</f>
        <v>0</v>
      </c>
      <c r="K72" s="202" t="n">
        <f aca="false">K73+K74+K75</f>
        <v>0</v>
      </c>
      <c r="L72" s="34" t="s">
        <v>84</v>
      </c>
      <c r="M72" s="55" t="s">
        <v>220</v>
      </c>
    </row>
    <row r="73" customFormat="false" ht="33.75" hidden="false" customHeight="true" outlineLevel="0" collapsed="false">
      <c r="A73" s="55"/>
      <c r="B73" s="198"/>
      <c r="C73" s="33"/>
      <c r="D73" s="197" t="s">
        <v>112</v>
      </c>
      <c r="E73" s="194" t="n">
        <v>0</v>
      </c>
      <c r="F73" s="199" t="n">
        <f aca="false">G73+H73+I73+J73+K73</f>
        <v>0</v>
      </c>
      <c r="G73" s="199" t="n">
        <v>0</v>
      </c>
      <c r="H73" s="199" t="n">
        <v>0</v>
      </c>
      <c r="I73" s="203" t="n">
        <v>0</v>
      </c>
      <c r="J73" s="172" t="n">
        <v>0</v>
      </c>
      <c r="K73" s="172" t="n">
        <v>0</v>
      </c>
      <c r="L73" s="34"/>
      <c r="M73" s="34"/>
      <c r="S73" s="204"/>
    </row>
    <row r="74" customFormat="false" ht="48.75" hidden="false" customHeight="true" outlineLevel="0" collapsed="false">
      <c r="A74" s="55"/>
      <c r="B74" s="198"/>
      <c r="C74" s="33"/>
      <c r="D74" s="88" t="s">
        <v>221</v>
      </c>
      <c r="E74" s="194" t="n">
        <v>0</v>
      </c>
      <c r="F74" s="199" t="n">
        <f aca="false">G74+H74+I74+J74+K74</f>
        <v>20184.67</v>
      </c>
      <c r="G74" s="172" t="n">
        <v>1235</v>
      </c>
      <c r="H74" s="172" t="n">
        <v>18949.67</v>
      </c>
      <c r="I74" s="203" t="n">
        <v>0</v>
      </c>
      <c r="J74" s="172" t="n">
        <v>0</v>
      </c>
      <c r="K74" s="172" t="n">
        <v>0</v>
      </c>
      <c r="L74" s="34"/>
      <c r="M74" s="34"/>
      <c r="Q74" s="21"/>
    </row>
    <row r="75" customFormat="false" ht="37.5" hidden="false" customHeight="true" outlineLevel="0" collapsed="false">
      <c r="A75" s="55"/>
      <c r="B75" s="198"/>
      <c r="C75" s="33"/>
      <c r="D75" s="205" t="s">
        <v>22</v>
      </c>
      <c r="E75" s="194" t="n">
        <v>0</v>
      </c>
      <c r="F75" s="206" t="n">
        <f aca="false">G75+H75+I75+J75+K75</f>
        <v>10563</v>
      </c>
      <c r="G75" s="207" t="n">
        <v>65.6</v>
      </c>
      <c r="H75" s="208" t="n">
        <v>997.4</v>
      </c>
      <c r="I75" s="209" t="n">
        <v>9500</v>
      </c>
      <c r="J75" s="207" t="n">
        <v>0</v>
      </c>
      <c r="K75" s="207" t="n">
        <v>0</v>
      </c>
      <c r="L75" s="34"/>
      <c r="M75" s="55"/>
    </row>
    <row r="76" customFormat="false" ht="35.25" hidden="false" customHeight="true" outlineLevel="0" collapsed="false">
      <c r="A76" s="33" t="s">
        <v>226</v>
      </c>
      <c r="B76" s="34" t="s">
        <v>227</v>
      </c>
      <c r="C76" s="33" t="s">
        <v>40</v>
      </c>
      <c r="D76" s="181" t="s">
        <v>175</v>
      </c>
      <c r="E76" s="194" t="n">
        <f aca="false">E77+E78+E79</f>
        <v>0</v>
      </c>
      <c r="F76" s="185" t="n">
        <f aca="false">G76+H76+I76+J76+K76</f>
        <v>11400</v>
      </c>
      <c r="G76" s="188" t="n">
        <f aca="false">G77+G78+G79</f>
        <v>11400</v>
      </c>
      <c r="H76" s="188" t="n">
        <f aca="false">H77+H78+H79</f>
        <v>0</v>
      </c>
      <c r="I76" s="187" t="n">
        <f aca="false">I77+I78+I79</f>
        <v>0</v>
      </c>
      <c r="J76" s="187" t="n">
        <f aca="false">J77+J78+J79</f>
        <v>0</v>
      </c>
      <c r="K76" s="187" t="n">
        <f aca="false">K77+K78+K79</f>
        <v>0</v>
      </c>
      <c r="L76" s="34" t="s">
        <v>84</v>
      </c>
      <c r="M76" s="34" t="s">
        <v>220</v>
      </c>
    </row>
    <row r="77" customFormat="false" ht="37.5" hidden="false" customHeight="true" outlineLevel="0" collapsed="false">
      <c r="A77" s="33"/>
      <c r="B77" s="34"/>
      <c r="C77" s="33"/>
      <c r="D77" s="197" t="s">
        <v>112</v>
      </c>
      <c r="E77" s="194" t="n">
        <v>0</v>
      </c>
      <c r="F77" s="185" t="n">
        <f aca="false">G77+H77+I77+J77+K77</f>
        <v>0</v>
      </c>
      <c r="G77" s="188" t="n">
        <v>0</v>
      </c>
      <c r="H77" s="188" t="n">
        <v>0</v>
      </c>
      <c r="I77" s="187" t="n">
        <v>0</v>
      </c>
      <c r="J77" s="187" t="n">
        <v>0</v>
      </c>
      <c r="K77" s="187" t="n">
        <v>0</v>
      </c>
      <c r="L77" s="34"/>
      <c r="M77" s="34"/>
    </row>
    <row r="78" customFormat="false" ht="52.5" hidden="false" customHeight="true" outlineLevel="0" collapsed="false">
      <c r="A78" s="33"/>
      <c r="B78" s="34"/>
      <c r="C78" s="33"/>
      <c r="D78" s="88" t="s">
        <v>221</v>
      </c>
      <c r="E78" s="194" t="n">
        <v>0</v>
      </c>
      <c r="F78" s="185" t="n">
        <f aca="false">G78+H78+I78+J78+K78</f>
        <v>10830</v>
      </c>
      <c r="G78" s="187" t="n">
        <v>10830</v>
      </c>
      <c r="H78" s="188" t="n">
        <v>0</v>
      </c>
      <c r="I78" s="187" t="n">
        <v>0</v>
      </c>
      <c r="J78" s="187" t="n">
        <v>0</v>
      </c>
      <c r="K78" s="187" t="n">
        <v>0</v>
      </c>
      <c r="L78" s="34"/>
      <c r="M78" s="34"/>
    </row>
    <row r="79" customFormat="false" ht="52.5" hidden="false" customHeight="true" outlineLevel="0" collapsed="false">
      <c r="A79" s="33"/>
      <c r="B79" s="34"/>
      <c r="C79" s="33"/>
      <c r="D79" s="205" t="s">
        <v>22</v>
      </c>
      <c r="E79" s="194" t="n">
        <v>0</v>
      </c>
      <c r="F79" s="185" t="n">
        <f aca="false">G79+H79+I79+J79+K79</f>
        <v>570</v>
      </c>
      <c r="G79" s="187" t="n">
        <v>570</v>
      </c>
      <c r="H79" s="188" t="n">
        <v>0</v>
      </c>
      <c r="I79" s="187" t="n">
        <v>0</v>
      </c>
      <c r="J79" s="187" t="n">
        <v>0</v>
      </c>
      <c r="K79" s="187" t="n">
        <v>0</v>
      </c>
      <c r="L79" s="34"/>
      <c r="M79" s="34"/>
    </row>
    <row r="80" customFormat="false" ht="31.5" hidden="false" customHeight="true" outlineLevel="0" collapsed="false">
      <c r="A80" s="57" t="s">
        <v>228</v>
      </c>
      <c r="B80" s="58" t="s">
        <v>229</v>
      </c>
      <c r="C80" s="33" t="s">
        <v>40</v>
      </c>
      <c r="D80" s="210" t="s">
        <v>175</v>
      </c>
      <c r="E80" s="72" t="n">
        <f aca="false">E81+E82+E83</f>
        <v>0</v>
      </c>
      <c r="F80" s="149" t="n">
        <f aca="false">G80+H80+I80+J80+K80</f>
        <v>1000</v>
      </c>
      <c r="G80" s="187" t="n">
        <f aca="false">G81+G82+G83</f>
        <v>0</v>
      </c>
      <c r="H80" s="187" t="n">
        <f aca="false">H81+H82+H83</f>
        <v>0</v>
      </c>
      <c r="I80" s="187" t="n">
        <f aca="false">I81+I82+I83</f>
        <v>1000</v>
      </c>
      <c r="J80" s="187" t="n">
        <f aca="false">J81+J82+J83</f>
        <v>0</v>
      </c>
      <c r="K80" s="187" t="n">
        <f aca="false">K81+K82+K83</f>
        <v>0</v>
      </c>
      <c r="L80" s="34" t="s">
        <v>42</v>
      </c>
      <c r="M80" s="58" t="s">
        <v>230</v>
      </c>
    </row>
    <row r="81" customFormat="false" ht="36" hidden="false" customHeight="true" outlineLevel="0" collapsed="false">
      <c r="A81" s="57"/>
      <c r="B81" s="58"/>
      <c r="C81" s="33"/>
      <c r="D81" s="211" t="s">
        <v>112</v>
      </c>
      <c r="E81" s="72" t="n">
        <v>0</v>
      </c>
      <c r="F81" s="149" t="n">
        <f aca="false">G81+H81+I81+J81+K81</f>
        <v>0</v>
      </c>
      <c r="G81" s="187" t="n">
        <v>0</v>
      </c>
      <c r="H81" s="187" t="n">
        <v>0</v>
      </c>
      <c r="I81" s="187" t="n">
        <v>0</v>
      </c>
      <c r="J81" s="187" t="n">
        <v>0</v>
      </c>
      <c r="K81" s="187" t="n">
        <v>0</v>
      </c>
      <c r="L81" s="34"/>
      <c r="M81" s="58"/>
    </row>
    <row r="82" customFormat="false" ht="50.25" hidden="false" customHeight="true" outlineLevel="0" collapsed="false">
      <c r="A82" s="57"/>
      <c r="B82" s="58"/>
      <c r="C82" s="33"/>
      <c r="D82" s="212" t="s">
        <v>221</v>
      </c>
      <c r="E82" s="72" t="n">
        <v>0</v>
      </c>
      <c r="F82" s="149" t="n">
        <f aca="false">G82+H82+I82+J82+K82</f>
        <v>0</v>
      </c>
      <c r="G82" s="187" t="n">
        <v>0</v>
      </c>
      <c r="H82" s="187" t="n">
        <v>0</v>
      </c>
      <c r="I82" s="187" t="n">
        <v>0</v>
      </c>
      <c r="J82" s="187" t="n">
        <v>0</v>
      </c>
      <c r="K82" s="187" t="n">
        <v>0</v>
      </c>
      <c r="L82" s="34"/>
      <c r="M82" s="58"/>
    </row>
    <row r="83" customFormat="false" ht="34.5" hidden="false" customHeight="true" outlineLevel="0" collapsed="false">
      <c r="A83" s="57"/>
      <c r="B83" s="58"/>
      <c r="C83" s="33"/>
      <c r="D83" s="213" t="s">
        <v>22</v>
      </c>
      <c r="E83" s="72" t="n">
        <v>0</v>
      </c>
      <c r="F83" s="149" t="n">
        <f aca="false">G83+H83+I83+J83+K83</f>
        <v>1000</v>
      </c>
      <c r="G83" s="187" t="n">
        <v>0</v>
      </c>
      <c r="H83" s="187" t="n">
        <v>0</v>
      </c>
      <c r="I83" s="187" t="n">
        <v>1000</v>
      </c>
      <c r="J83" s="187" t="n">
        <v>0</v>
      </c>
      <c r="K83" s="187" t="n">
        <v>0</v>
      </c>
      <c r="L83" s="34"/>
      <c r="M83" s="58"/>
    </row>
    <row r="84" customFormat="false" ht="34.5" hidden="false" customHeight="true" outlineLevel="0" collapsed="false">
      <c r="A84" s="57" t="s">
        <v>231</v>
      </c>
      <c r="B84" s="58" t="s">
        <v>232</v>
      </c>
      <c r="C84" s="33"/>
      <c r="D84" s="181" t="s">
        <v>175</v>
      </c>
      <c r="E84" s="72" t="n">
        <v>0</v>
      </c>
      <c r="F84" s="149" t="n">
        <f aca="false">G84+H84+I84+J84+K84</f>
        <v>991320.05</v>
      </c>
      <c r="G84" s="187" t="n">
        <f aca="false">G85+G86+G87</f>
        <v>0</v>
      </c>
      <c r="H84" s="187" t="n">
        <f aca="false">H85+H86+H87</f>
        <v>0</v>
      </c>
      <c r="I84" s="187" t="n">
        <f aca="false">I85+I86+I87</f>
        <v>86596.05</v>
      </c>
      <c r="J84" s="187" t="n">
        <f aca="false">J85+J86+J87</f>
        <v>443896.56</v>
      </c>
      <c r="K84" s="187" t="n">
        <f aca="false">K85+K86+K87</f>
        <v>460827.44</v>
      </c>
      <c r="L84" s="34" t="s">
        <v>84</v>
      </c>
      <c r="M84" s="34" t="s">
        <v>220</v>
      </c>
    </row>
    <row r="85" customFormat="false" ht="34.5" hidden="false" customHeight="true" outlineLevel="0" collapsed="false">
      <c r="A85" s="57"/>
      <c r="B85" s="58"/>
      <c r="C85" s="33"/>
      <c r="D85" s="197" t="s">
        <v>112</v>
      </c>
      <c r="E85" s="72" t="n">
        <v>0</v>
      </c>
      <c r="F85" s="149" t="n">
        <f aca="false">G85+H85+I85+J85+K85</f>
        <v>0</v>
      </c>
      <c r="G85" s="187" t="n">
        <f aca="false">G89</f>
        <v>0</v>
      </c>
      <c r="H85" s="187" t="n">
        <f aca="false">H89</f>
        <v>0</v>
      </c>
      <c r="I85" s="187" t="n">
        <f aca="false">I89</f>
        <v>0</v>
      </c>
      <c r="J85" s="187" t="n">
        <f aca="false">J89</f>
        <v>0</v>
      </c>
      <c r="K85" s="187" t="n">
        <f aca="false">K89</f>
        <v>0</v>
      </c>
      <c r="L85" s="34"/>
      <c r="M85" s="34"/>
    </row>
    <row r="86" customFormat="false" ht="34.5" hidden="false" customHeight="true" outlineLevel="0" collapsed="false">
      <c r="A86" s="57"/>
      <c r="B86" s="58"/>
      <c r="C86" s="33"/>
      <c r="D86" s="88" t="s">
        <v>221</v>
      </c>
      <c r="E86" s="72" t="n">
        <v>0</v>
      </c>
      <c r="F86" s="149" t="n">
        <f aca="false">G86+H86+I86+J86+K86</f>
        <v>941756.57</v>
      </c>
      <c r="G86" s="187" t="n">
        <f aca="false">G90</f>
        <v>0</v>
      </c>
      <c r="H86" s="187" t="n">
        <f aca="false">H90</f>
        <v>0</v>
      </c>
      <c r="I86" s="187" t="n">
        <f aca="false">I90</f>
        <v>82266</v>
      </c>
      <c r="J86" s="187" t="n">
        <f aca="false">J90</f>
        <v>417822.31</v>
      </c>
      <c r="K86" s="187" t="n">
        <f aca="false">K90</f>
        <v>441668.26</v>
      </c>
      <c r="L86" s="34"/>
      <c r="M86" s="34"/>
    </row>
    <row r="87" customFormat="false" ht="34.5" hidden="false" customHeight="true" outlineLevel="0" collapsed="false">
      <c r="A87" s="57"/>
      <c r="B87" s="58"/>
      <c r="C87" s="33"/>
      <c r="D87" s="45" t="s">
        <v>22</v>
      </c>
      <c r="E87" s="72" t="n">
        <v>0</v>
      </c>
      <c r="F87" s="149" t="n">
        <f aca="false">G87+H87+I87+J87+K87</f>
        <v>49563.48</v>
      </c>
      <c r="G87" s="187" t="n">
        <f aca="false">G91</f>
        <v>0</v>
      </c>
      <c r="H87" s="187" t="n">
        <f aca="false">H91</f>
        <v>0</v>
      </c>
      <c r="I87" s="187" t="n">
        <f aca="false">I91</f>
        <v>4330.05</v>
      </c>
      <c r="J87" s="187" t="n">
        <f aca="false">J91</f>
        <v>26074.25</v>
      </c>
      <c r="K87" s="187" t="n">
        <f aca="false">K91</f>
        <v>19159.18</v>
      </c>
      <c r="L87" s="34"/>
      <c r="M87" s="34"/>
    </row>
    <row r="88" customFormat="false" ht="34.5" hidden="false" customHeight="true" outlineLevel="0" collapsed="false">
      <c r="A88" s="50" t="s">
        <v>233</v>
      </c>
      <c r="B88" s="58" t="s">
        <v>234</v>
      </c>
      <c r="C88" s="56"/>
      <c r="D88" s="181" t="s">
        <v>175</v>
      </c>
      <c r="E88" s="72" t="n">
        <v>0</v>
      </c>
      <c r="F88" s="149" t="n">
        <f aca="false">F89+F90+F91</f>
        <v>991320.05</v>
      </c>
      <c r="G88" s="149" t="n">
        <f aca="false">G89+G90+G91</f>
        <v>0</v>
      </c>
      <c r="H88" s="149" t="n">
        <f aca="false">H89+H90+H91</f>
        <v>0</v>
      </c>
      <c r="I88" s="149" t="n">
        <f aca="false">I89+I90+I91</f>
        <v>86596.05</v>
      </c>
      <c r="J88" s="149" t="n">
        <f aca="false">J89+J90+J91</f>
        <v>443896.56</v>
      </c>
      <c r="K88" s="149" t="n">
        <f aca="false">K89+K90+K91</f>
        <v>460827.44</v>
      </c>
      <c r="L88" s="34" t="s">
        <v>84</v>
      </c>
      <c r="M88" s="34" t="s">
        <v>220</v>
      </c>
    </row>
    <row r="89" customFormat="false" ht="34.5" hidden="false" customHeight="true" outlineLevel="0" collapsed="false">
      <c r="A89" s="50"/>
      <c r="B89" s="58"/>
      <c r="C89" s="56"/>
      <c r="D89" s="197" t="s">
        <v>112</v>
      </c>
      <c r="E89" s="72" t="n">
        <v>0</v>
      </c>
      <c r="F89" s="149" t="n">
        <f aca="false">G89+H89+I89+J89+K89</f>
        <v>0</v>
      </c>
      <c r="G89" s="187" t="n">
        <v>0</v>
      </c>
      <c r="H89" s="187" t="n">
        <v>0</v>
      </c>
      <c r="I89" s="187" t="n">
        <v>0</v>
      </c>
      <c r="J89" s="187" t="n">
        <v>0</v>
      </c>
      <c r="K89" s="187" t="n">
        <v>0</v>
      </c>
      <c r="L89" s="34"/>
      <c r="M89" s="34"/>
    </row>
    <row r="90" customFormat="false" ht="34.5" hidden="false" customHeight="true" outlineLevel="0" collapsed="false">
      <c r="A90" s="50"/>
      <c r="B90" s="58"/>
      <c r="C90" s="56"/>
      <c r="D90" s="88" t="s">
        <v>221</v>
      </c>
      <c r="E90" s="72" t="n">
        <v>0</v>
      </c>
      <c r="F90" s="149" t="n">
        <f aca="false">G90+H90+I90+J90+K90</f>
        <v>941756.57</v>
      </c>
      <c r="G90" s="187" t="n">
        <v>0</v>
      </c>
      <c r="H90" s="187" t="n">
        <v>0</v>
      </c>
      <c r="I90" s="187" t="n">
        <v>82266</v>
      </c>
      <c r="J90" s="187" t="n">
        <f aca="false">495468.31-77646</f>
        <v>417822.31</v>
      </c>
      <c r="K90" s="187" t="n">
        <f aca="false">364022.26+77646</f>
        <v>441668.26</v>
      </c>
      <c r="L90" s="34"/>
      <c r="M90" s="34"/>
      <c r="Q90" s="0" t="n">
        <v>19720.7</v>
      </c>
    </row>
    <row r="91" customFormat="false" ht="34.5" hidden="false" customHeight="true" outlineLevel="0" collapsed="false">
      <c r="A91" s="50"/>
      <c r="B91" s="58"/>
      <c r="C91" s="56"/>
      <c r="D91" s="45" t="s">
        <v>22</v>
      </c>
      <c r="E91" s="72" t="n">
        <v>0</v>
      </c>
      <c r="F91" s="149" t="n">
        <f aca="false">G91+H91+I91+J91+K91</f>
        <v>49563.48</v>
      </c>
      <c r="G91" s="187" t="n">
        <v>0</v>
      </c>
      <c r="H91" s="187" t="n">
        <v>0</v>
      </c>
      <c r="I91" s="187" t="n">
        <v>4330.05</v>
      </c>
      <c r="J91" s="187" t="n">
        <v>26074.25</v>
      </c>
      <c r="K91" s="187" t="n">
        <v>19159.18</v>
      </c>
      <c r="L91" s="34"/>
      <c r="M91" s="34"/>
      <c r="Q91" s="214" t="n">
        <f aca="false">I91+I83+I75</f>
        <v>14830.05</v>
      </c>
    </row>
    <row r="92" customFormat="false" ht="24" hidden="false" customHeight="true" outlineLevel="0" collapsed="false">
      <c r="A92" s="118"/>
      <c r="B92" s="146" t="s">
        <v>93</v>
      </c>
      <c r="C92" s="118"/>
      <c r="D92" s="215"/>
      <c r="E92" s="216"/>
      <c r="F92" s="217"/>
      <c r="G92" s="217"/>
      <c r="H92" s="217"/>
      <c r="I92" s="218"/>
      <c r="J92" s="218"/>
      <c r="K92" s="218"/>
      <c r="L92" s="118"/>
      <c r="M92" s="219"/>
      <c r="Q92" s="214" t="n">
        <f aca="false">Q90-Q91</f>
        <v>4890.65</v>
      </c>
    </row>
    <row r="93" customFormat="false" ht="15" hidden="false" customHeight="true" outlineLevel="0" collapsed="false">
      <c r="A93" s="220"/>
      <c r="B93" s="221" t="s">
        <v>235</v>
      </c>
      <c r="C93" s="221"/>
      <c r="D93" s="221"/>
      <c r="E93" s="222"/>
      <c r="F93" s="223"/>
      <c r="G93" s="160" t="n">
        <v>348</v>
      </c>
      <c r="H93" s="160" t="n">
        <v>353</v>
      </c>
      <c r="I93" s="160" t="n">
        <v>357</v>
      </c>
      <c r="J93" s="160" t="n">
        <v>359</v>
      </c>
      <c r="K93" s="173" t="n">
        <v>360</v>
      </c>
      <c r="L93" s="118"/>
      <c r="M93" s="219"/>
    </row>
    <row r="94" customFormat="false" ht="15" hidden="false" customHeight="true" outlineLevel="0" collapsed="false">
      <c r="A94" s="220"/>
      <c r="B94" s="180" t="s">
        <v>236</v>
      </c>
      <c r="C94" s="180"/>
      <c r="D94" s="180"/>
      <c r="E94" s="216"/>
      <c r="F94" s="217"/>
      <c r="G94" s="148" t="n">
        <v>213880</v>
      </c>
      <c r="H94" s="148" t="n">
        <v>224550</v>
      </c>
      <c r="I94" s="148" t="n">
        <v>235270</v>
      </c>
      <c r="J94" s="148" t="n">
        <v>257869</v>
      </c>
      <c r="K94" s="175" t="n">
        <v>264740</v>
      </c>
      <c r="L94" s="118"/>
      <c r="M94" s="101"/>
    </row>
    <row r="95" customFormat="false" ht="15" hidden="false" customHeight="false" outlineLevel="0" collapsed="false">
      <c r="A95" s="224"/>
      <c r="B95" s="216" t="s">
        <v>96</v>
      </c>
      <c r="C95" s="216"/>
      <c r="D95" s="216"/>
      <c r="E95" s="216"/>
      <c r="F95" s="217"/>
      <c r="G95" s="217" t="n">
        <f aca="false">G94/G93*1000/12</f>
        <v>51216.4750957854</v>
      </c>
      <c r="H95" s="217" t="n">
        <f aca="false">H94/H93*1000/12</f>
        <v>53009.9150141643</v>
      </c>
      <c r="I95" s="218" t="n">
        <f aca="false">I94/I93*1000/12</f>
        <v>54918.3006535948</v>
      </c>
      <c r="J95" s="218" t="n">
        <f aca="false">J94/J93*1000/12</f>
        <v>59858.1708449397</v>
      </c>
      <c r="K95" s="225" t="n">
        <f aca="false">K94/K93*1000/12</f>
        <v>61282.4074074074</v>
      </c>
      <c r="L95" s="118"/>
      <c r="M95" s="101"/>
    </row>
    <row r="96" customFormat="false" ht="15" hidden="false" customHeight="false" outlineLevel="0" collapsed="false">
      <c r="A96" s="226"/>
      <c r="B96" s="226"/>
      <c r="C96" s="226"/>
      <c r="D96" s="227"/>
      <c r="E96" s="228"/>
      <c r="F96" s="229"/>
      <c r="G96" s="229"/>
      <c r="H96" s="229"/>
      <c r="I96" s="230"/>
      <c r="J96" s="230"/>
      <c r="K96" s="230"/>
      <c r="L96" s="226"/>
      <c r="M96" s="20" t="s">
        <v>24</v>
      </c>
    </row>
    <row r="97" customFormat="false" ht="15" hidden="false" customHeight="false" outlineLevel="0" collapsed="false">
      <c r="A97" s="226"/>
      <c r="B97" s="226"/>
      <c r="C97" s="226"/>
      <c r="D97" s="227"/>
      <c r="E97" s="228"/>
      <c r="F97" s="226"/>
      <c r="G97" s="226"/>
      <c r="H97" s="226"/>
      <c r="I97" s="231"/>
      <c r="J97" s="231"/>
      <c r="K97" s="231"/>
      <c r="L97" s="226"/>
    </row>
    <row r="98" customFormat="false" ht="15" hidden="false" customHeight="false" outlineLevel="0" collapsed="false">
      <c r="G98" s="21"/>
    </row>
    <row r="100" customFormat="false" ht="15" hidden="false" customHeight="false" outlineLevel="0" collapsed="false">
      <c r="G100" s="21"/>
    </row>
  </sheetData>
  <mergeCells count="94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L11:L14"/>
    <mergeCell ref="M11:M18"/>
    <mergeCell ref="A15:A18"/>
    <mergeCell ref="B15:B18"/>
    <mergeCell ref="C15:C18"/>
    <mergeCell ref="L15:L18"/>
    <mergeCell ref="A21:A23"/>
    <mergeCell ref="B21:B23"/>
    <mergeCell ref="C21:C23"/>
    <mergeCell ref="L21:L23"/>
    <mergeCell ref="M21:M23"/>
    <mergeCell ref="A25:A27"/>
    <mergeCell ref="B25:B27"/>
    <mergeCell ref="C25:C27"/>
    <mergeCell ref="L25:L27"/>
    <mergeCell ref="M25:M27"/>
    <mergeCell ref="B29:B31"/>
    <mergeCell ref="C29:C31"/>
    <mergeCell ref="L29:L31"/>
    <mergeCell ref="M29:M31"/>
    <mergeCell ref="A34:A36"/>
    <mergeCell ref="B34:B36"/>
    <mergeCell ref="C34:C36"/>
    <mergeCell ref="L34:L36"/>
    <mergeCell ref="M34:M36"/>
    <mergeCell ref="A37:A39"/>
    <mergeCell ref="B37:B39"/>
    <mergeCell ref="C37:C39"/>
    <mergeCell ref="L37:L39"/>
    <mergeCell ref="M37:M39"/>
    <mergeCell ref="A42:A44"/>
    <mergeCell ref="B42:B44"/>
    <mergeCell ref="C42:C44"/>
    <mergeCell ref="L42:L44"/>
    <mergeCell ref="M42:M44"/>
    <mergeCell ref="A48:A50"/>
    <mergeCell ref="B48:B50"/>
    <mergeCell ref="C48:C50"/>
    <mergeCell ref="A64:A67"/>
    <mergeCell ref="B64:B67"/>
    <mergeCell ref="C64:C67"/>
    <mergeCell ref="L64:L67"/>
    <mergeCell ref="M64:M67"/>
    <mergeCell ref="A68:A71"/>
    <mergeCell ref="B68:B71"/>
    <mergeCell ref="C68:C71"/>
    <mergeCell ref="L68:L71"/>
    <mergeCell ref="M68:M71"/>
    <mergeCell ref="A72:A75"/>
    <mergeCell ref="B72:B75"/>
    <mergeCell ref="C72:C75"/>
    <mergeCell ref="L72:L75"/>
    <mergeCell ref="M72:M75"/>
    <mergeCell ref="A76:A79"/>
    <mergeCell ref="B76:B79"/>
    <mergeCell ref="C76:C79"/>
    <mergeCell ref="L76:L79"/>
    <mergeCell ref="M76:M79"/>
    <mergeCell ref="A80:A83"/>
    <mergeCell ref="B80:B83"/>
    <mergeCell ref="C80:C83"/>
    <mergeCell ref="L80:L83"/>
    <mergeCell ref="M80:M83"/>
    <mergeCell ref="A84:A87"/>
    <mergeCell ref="B84:B87"/>
    <mergeCell ref="C84:C87"/>
    <mergeCell ref="L84:L87"/>
    <mergeCell ref="M84:M87"/>
    <mergeCell ref="A88:A91"/>
    <mergeCell ref="B88:B91"/>
    <mergeCell ref="C88:C91"/>
    <mergeCell ref="L88:L91"/>
    <mergeCell ref="M88:M91"/>
    <mergeCell ref="B93:D93"/>
    <mergeCell ref="B94:D94"/>
    <mergeCell ref="B95:D95"/>
  </mergeCells>
  <printOptions headings="false" gridLines="false" gridLinesSet="true" horizontalCentered="false" verticalCentered="false"/>
  <pageMargins left="0.118055555555556" right="0.118055555555556" top="0.314583333333333" bottom="0.157638888888889" header="0.118055555555556" footer="0.511811023622047"/>
  <pageSetup paperSize="9" scale="8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Петрова</cp:lastModifiedBy>
  <cp:lastPrinted>2019-12-11T09:57:45Z</cp:lastPrinted>
  <dcterms:modified xsi:type="dcterms:W3CDTF">2019-12-25T13:58:25Z</dcterms:modified>
  <cp:revision>0</cp:revision>
  <dc:subject/>
  <dc:title/>
</cp:coreProperties>
</file>