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Адресный перечень" sheetId="5" state="visible" r:id="rId6"/>
    <sheet name="Приложение 4" sheetId="6" state="visible" r:id="rId7"/>
    <sheet name="Приложение к подпрограмме III" sheetId="7" state="visible" r:id="rId8"/>
    <sheet name="Приложение 5" sheetId="8" state="visible" r:id="rId9"/>
    <sheet name="Приложение к подпрограмме IV" sheetId="9" state="visible" r:id="rId10"/>
    <sheet name="Лист1" sheetId="10" state="visible" r:id="rId11"/>
  </sheets>
  <definedNames>
    <definedName function="false" hidden="false" localSheetId="1" name="_xlnm.Print_Area" vbProcedure="false">'Приложение к подпрограмме I'!$A$1:$M$45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6" name="_xlnm.Print_Area" vbProcedure="false">'Приложение к подпрограмме III'!$A$1:$M$43</definedName>
    <definedName function="false" hidden="false" localSheetId="6" name="_xlnm.Print_Titles" vbProcedure="false">'Приложение к подпрограмме III'!$9:$9</definedName>
    <definedName function="false" hidden="false" localSheetId="8" name="_xlnm.Print_Titles" vbProcedure="false">'Приложение к подпрограмме IV'!$9:$9</definedName>
    <definedName function="false" hidden="false" localSheetId="4" name="_GoBack" vbProcedure="false">'Адресный перечень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9831,2-5475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6</xdr:rowOff>
              </xdr:from>
              <xdr:to>
                <xdr:col>9</xdr:col>
                <xdr:colOff>81</xdr:colOff>
                <xdr:row>14</xdr:row>
                <xdr:rowOff>6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8954,8-215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24</xdr:rowOff>
              </xdr:from>
              <xdr:to>
                <xdr:col>9</xdr:col>
                <xdr:colOff>81</xdr:colOff>
                <xdr:row>15</xdr:row>
                <xdr:rowOff>6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+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31</xdr:rowOff>
              </xdr:from>
              <xdr:to>
                <xdr:col>9</xdr:col>
                <xdr:colOff>81</xdr:colOff>
                <xdr:row>37</xdr:row>
                <xdr:rowOff>8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04</xdr:rowOff>
              </xdr:from>
              <xdr:to>
                <xdr:col>9</xdr:col>
                <xdr:colOff>76</xdr:colOff>
                <xdr:row>18</xdr:row>
                <xdr:rowOff>6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7714,7+7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56</xdr:rowOff>
              </xdr:from>
              <xdr:to>
                <xdr:col>9</xdr:col>
                <xdr:colOff>74</xdr:colOff>
                <xdr:row>16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9150+4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49</xdr:rowOff>
              </xdr:from>
              <xdr:to>
                <xdr:col>9</xdr:col>
                <xdr:colOff>74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7103,5-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9</xdr:rowOff>
              </xdr:from>
              <xdr:to>
                <xdr:col>9</xdr:col>
                <xdr:colOff>77</xdr:colOff>
                <xdr:row>1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21">
  <si>
    <t xml:space="preserve">Приложение 2</t>
  </si>
  <si>
    <t xml:space="preserve">к постановлению Главы городского округа </t>
  </si>
  <si>
    <t xml:space="preserve">от _26.11.2018__ № _749___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».</t>
  </si>
  <si>
    <t xml:space="preserve">Приложение 3</t>
  </si>
  <si>
    <t xml:space="preserve">от _26.11.2018__ № _749__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,5,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технического обследования и капитального ремонта МДОУ детский сад комбинированного вида №3 г. Фрязино М.О.,г Фрязино. ул Попова  д. 2б
</t>
  </si>
  <si>
    <t xml:space="preserve">2019-2021</t>
  </si>
  <si>
    <t xml:space="preserve">3.4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чтельность, напрвленную на воспитание уважения к труду, трудовой деятельности</t>
  </si>
  <si>
    <t xml:space="preserve">5.</t>
  </si>
  <si>
    <t xml:space="preserve">ПИР и строительство  МДОУ №1 по адресу: г. Фрязино ул. Институтская, д. 10</t>
  </si>
  <si>
    <t xml:space="preserve">Администрация городского округа Фрязино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4</t>
  </si>
  <si>
    <t xml:space="preserve">от _26.11.2018_ № _749_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Средства федерального бюджета</t>
  </si>
  <si>
    <t xml:space="preserve">Гранты из бюджета Московской области</t>
  </si>
  <si>
    <t xml:space="preserve">Приложение 5</t>
  </si>
  <si>
    <t xml:space="preserve">от _26.11.2018__ № _749_</t>
  </si>
  <si>
    <t xml:space="preserve">                                                     «Приложение 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на выплату гранта Губернатора Московской области лучшей общеобразовательной организации в Московской области в  2017 году на приобретение учебного, учебно-лабораторного, учебно-производственного, демонстрационного, аудиовизуального, спортивного оборудования                           для организации исследовательской и проектной деятельности, научно-технического творчества и личностного развития обучающихся (МОУ СОШ №1)</t>
  </si>
  <si>
    <t xml:space="preserve">Предоставление субсидии на выплату  гранта муниципальной общеобразовательной организации 
с высоким уровнем достижений работы педагогического коллектива 
по образованию и воспитанию</t>
  </si>
  <si>
    <t xml:space="preserve">3.4.1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, на  выплату стимулирующих выплат работникам (МОУ СОШ №1)</t>
  </si>
  <si>
    <t xml:space="preserve">3.4.2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 на выплату стимулирующих выплат работникам (МОУ Лицей)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</t>
  </si>
  <si>
    <t xml:space="preserve">Администрация города Фрязино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капитальному ремонту муниципальных общеобращовательных учреждений</t>
  </si>
  <si>
    <t xml:space="preserve">Проведен капитальный ремонт муниципальных общеобразовательных учреждений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6</t>
  </si>
  <si>
    <t xml:space="preserve">к постановлению Главы городского округа 
</t>
  </si>
  <si>
    <t xml:space="preserve">от _26.11.2018_ № _749__   </t>
  </si>
  <si>
    <t xml:space="preserve">                                          «Приложение 2
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7.1. «Создание и развитие в общеобразовательных организациях Московской области условий для ликвидации второй смены»  подпрограммы II «Общее образование» </t>
  </si>
  <si>
    <t xml:space="preserve">№№ п/п</t>
  </si>
  <si>
    <t xml:space="preserve">Направление инвестирования, наименование объекта, адрес объекта, сведения о государственной регистрации права собственности</t>
  </si>
  <si>
    <t xml:space="preserve">Годы строительства/реконструкции муниципальной собственности</t>
  </si>
  <si>
    <t xml:space="preserve">Мощность/ прирост мощности объекта (кв. метр, погонных метров, место, койко-мест и т.д.)</t>
  </si>
  <si>
    <t xml:space="preserve">Предельная стоимость объекта, тыс. руб.</t>
  </si>
  <si>
    <t xml:space="preserve">Профинансировано на 01.01.2017 (тыс. руб.)</t>
  </si>
  <si>
    <t xml:space="preserve">Источники финансирования</t>
  </si>
  <si>
    <t xml:space="preserve">Финансирование, тыс. рублей</t>
  </si>
  <si>
    <t xml:space="preserve">Остаток сметной стоимости до ввода в эксплуатацию, тыс. руб.</t>
  </si>
  <si>
    <t xml:space="preserve">2017-2020</t>
  </si>
  <si>
    <t xml:space="preserve">Общеобразовательные организации  городского округа Фрязино Московской области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6.11.2018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749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а Фрязино </t>
  </si>
  <si>
    <t xml:space="preserve">Управление культуры, физкультуры и спорта администрации города Фрязино</t>
  </si>
  <si>
    <t xml:space="preserve">Приложение 7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 с 1 сентября 2017</t>
  </si>
  <si>
    <t xml:space="preserve">Повышение эффективности деятельности педагогических работников дополнительного образования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  <si>
    <t xml:space="preserve">Приложение 8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риложение 9</t>
  </si>
  <si>
    <t xml:space="preserve">от _26.11.2018_ № _749__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Основное мероприятие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Основное мероприятие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Гранты МДОУ</t>
  </si>
  <si>
    <t xml:space="preserve">Гранты СОШ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[$-409]d\-mmm"/>
    <numFmt numFmtId="170" formatCode="[$-409]m/d/yyyy"/>
    <numFmt numFmtId="171" formatCode="0%"/>
    <numFmt numFmtId="172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6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706415.96</v>
      </c>
      <c r="F13" s="13" t="n">
        <f aca="false">F14+F15+F16</f>
        <v>464576</v>
      </c>
      <c r="G13" s="13" t="n">
        <f aca="false">G14+G15</f>
        <v>533339</v>
      </c>
      <c r="H13" s="13" t="n">
        <f aca="false">H14+H15</f>
        <v>604650.7</v>
      </c>
      <c r="I13" s="13" t="n">
        <f aca="false">I14+I15</f>
        <v>551836</v>
      </c>
      <c r="J13" s="13" t="n">
        <f aca="false">J14+J15</f>
        <v>552014.26</v>
      </c>
    </row>
    <row r="14" customFormat="false" ht="30" hidden="false" customHeight="true" outlineLevel="0" collapsed="false">
      <c r="A14" s="8"/>
      <c r="B14" s="9"/>
      <c r="C14" s="9"/>
      <c r="D14" s="14" t="s">
        <v>21</v>
      </c>
      <c r="E14" s="15" t="n">
        <f aca="false">F14+G14+H14+I14+J14</f>
        <v>1803215.2</v>
      </c>
      <c r="F14" s="16" t="n">
        <f aca="false">'Приложение к подпрограмме I'!G11+'Приложение к подпрограмме I'!G23+'Приложение к подпрограмме I'!G26+'Приложение к подпрограмме I'!G37:G37+'Приложение к подпрограмме I'!G40</f>
        <v>335101.2</v>
      </c>
      <c r="G14" s="16" t="n">
        <f aca="false">'Приложение к подпрограмме I'!H11+'Приложение к подпрограмме I'!H23+'Приложение к подпрограмме I'!H26+'Приложение к подпрограмме I'!H37:H37+'Приложение к подпрограмме I'!H40</f>
        <v>361541</v>
      </c>
      <c r="H14" s="16" t="n">
        <f aca="false">'Приложение к подпрограмме I'!I11+'Приложение к подпрограмме I'!I23+'Приложение к подпрограмме I'!I26+'Приложение к подпрограмме I'!I37:I37+'Приложение к подпрограмме I'!I40</f>
        <v>397991</v>
      </c>
      <c r="I14" s="16" t="n">
        <f aca="false">'Приложение к подпрограмме I'!J11+'Приложение к подпрограмме I'!J23+'Приложение к подпрограмме I'!J26+'Приложение к подпрограмме I'!J37:J37+'Приложение к подпрограмме I'!J40</f>
        <v>354291</v>
      </c>
      <c r="J14" s="16" t="n">
        <f aca="false">'Приложение к подпрограмме I'!K11+'Приложение к подпрограмме I'!K23+'Приложение к подпрограмме I'!K26+'Приложение к подпрограмме I'!K37:K37+'Приложение к подпрограмме I'!K40</f>
        <v>354291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7" t="n">
        <f aca="false">F15+G15+H15+I15+J15</f>
        <v>903200.76</v>
      </c>
      <c r="F15" s="16" t="n">
        <f aca="false">'Приложение к подпрограмме I'!G12+'Приложение к подпрограмме I'!G24+'Приложение к подпрограмме I'!G27+'Приложение к подпрограмме I'!G38:G38+'Приложение к подпрограмме I'!G41</f>
        <v>129474.8</v>
      </c>
      <c r="G15" s="16" t="n">
        <f aca="false">'Приложение к подпрограмме I'!H12+'Приложение к подпрограмме I'!H24+'Приложение к подпрограмме I'!H27+'Приложение к подпрограмме I'!H38:H38+'Приложение к подпрограмме I'!H41</f>
        <v>171798</v>
      </c>
      <c r="H15" s="16" t="n">
        <f aca="false">'Приложение к подпрограмме I'!I12+'Приложение к подпрограмме I'!I24+'Приложение к подпрограмме I'!I27+'Приложение к подпрограмме I'!I38:I38+'Приложение к подпрограмме I'!I41</f>
        <v>206659.7</v>
      </c>
      <c r="I15" s="16" t="n">
        <f aca="false">'Приложение к подпрограмме I'!J12+'Приложение к подпрограмме I'!J24+'Приложение к подпрограмме I'!J27+'Приложение к подпрограмме I'!J38:J38+'Приложение к подпрограмме I'!J41</f>
        <v>197545</v>
      </c>
      <c r="J15" s="16" t="n">
        <f aca="false">'Приложение к подпрограмме I'!K12+'Приложение к подпрограмме I'!K24+'Приложение к подпрограмме I'!K27+'Приложение к подпрограмме I'!K38:K38+'Приложение к подпрограмме I'!K41</f>
        <v>197723.26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18" t="n">
        <f aca="false">F16+G16+H16+I16+J16</f>
        <v>0</v>
      </c>
      <c r="F16" s="19" t="n">
        <v>0</v>
      </c>
      <c r="G16" s="19" t="n">
        <f aca="false">'Приложение к подпрограмме I'!H23</f>
        <v>0</v>
      </c>
      <c r="H16" s="19" t="n">
        <f aca="false">'Приложение к подпрограмме I'!I23</f>
        <v>0</v>
      </c>
      <c r="I16" s="19" t="n">
        <f aca="false">'Приложение к подпрограмме I'!J23</f>
        <v>0</v>
      </c>
      <c r="J16" s="19" t="n">
        <f aca="false">'Приложение к подпрограмме I'!K23</f>
        <v>0</v>
      </c>
    </row>
    <row r="17" customFormat="false" ht="15" hidden="false" customHeight="false" outlineLevel="0" collapsed="false">
      <c r="J17" s="20" t="s">
        <v>24</v>
      </c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  <col collapsed="false" customWidth="true" hidden="false" outlineLevel="0" max="11" min="11" style="0" width="14.85"/>
    <col collapsed="false" customWidth="true" hidden="false" outlineLevel="0" max="12" min="12" style="0" width="11.99"/>
    <col collapsed="false" customWidth="true" hidden="false" outlineLevel="0" max="13" min="13" style="0" width="16.28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3.41"/>
    <col collapsed="false" customWidth="true" hidden="false" outlineLevel="0" max="17" min="17" style="0" width="10.99"/>
    <col collapsed="false" customWidth="true" hidden="false" outlineLevel="0" max="18" min="18" style="0" width="12.7"/>
  </cols>
  <sheetData>
    <row r="3" customFormat="false" ht="15" hidden="false" customHeight="false" outlineLevel="0" collapsed="false">
      <c r="A3" s="90"/>
      <c r="B3" s="90"/>
      <c r="C3" s="90" t="s">
        <v>302</v>
      </c>
      <c r="D3" s="90" t="n">
        <v>2017</v>
      </c>
      <c r="E3" s="90" t="n">
        <v>2018</v>
      </c>
      <c r="F3" s="90" t="n">
        <v>2019</v>
      </c>
      <c r="G3" s="90" t="n">
        <v>2020</v>
      </c>
      <c r="H3" s="90" t="n">
        <v>2021</v>
      </c>
    </row>
    <row r="4" customFormat="false" ht="19.5" hidden="false" customHeight="true" outlineLevel="0" collapsed="false">
      <c r="A4" s="90" t="s">
        <v>303</v>
      </c>
      <c r="B4" s="90"/>
      <c r="C4" s="323" t="n">
        <f aca="false">D4+E4+F4+G4+H4</f>
        <v>903200.76</v>
      </c>
      <c r="D4" s="323" t="n">
        <f aca="false">'Приложение 2'!F15</f>
        <v>129474.8</v>
      </c>
      <c r="E4" s="323" t="n">
        <f aca="false">'Приложение 2'!G15</f>
        <v>171798</v>
      </c>
      <c r="F4" s="323" t="n">
        <f aca="false">'Приложение 2'!H15</f>
        <v>206659.7</v>
      </c>
      <c r="G4" s="323" t="n">
        <f aca="false">'Приложение 2'!I15</f>
        <v>197545</v>
      </c>
      <c r="H4" s="323" t="n">
        <f aca="false">'Приложение 2'!J15</f>
        <v>197723.26</v>
      </c>
      <c r="J4" s="324"/>
      <c r="K4" s="325"/>
      <c r="L4" s="326"/>
      <c r="M4" s="324"/>
      <c r="N4" s="327"/>
    </row>
    <row r="5" customFormat="false" ht="19.5" hidden="false" customHeight="true" outlineLevel="0" collapsed="false">
      <c r="A5" s="90" t="s">
        <v>304</v>
      </c>
      <c r="B5" s="90"/>
      <c r="C5" s="323" t="n">
        <f aca="false">D5+E5+F5+G5+H5</f>
        <v>571341.73</v>
      </c>
      <c r="D5" s="328" t="n">
        <f aca="false">'Приложение 3'!F13</f>
        <v>77855.4</v>
      </c>
      <c r="E5" s="328" t="n">
        <f aca="false">'Приложение 3'!G13</f>
        <v>92440.18</v>
      </c>
      <c r="F5" s="328" t="n">
        <f aca="false">'Приложение 3'!H13</f>
        <v>137040.79</v>
      </c>
      <c r="G5" s="328" t="n">
        <f aca="false">'Приложение 3'!I13</f>
        <v>143734.06</v>
      </c>
      <c r="H5" s="328" t="n">
        <f aca="false">'Приложение 3'!J13</f>
        <v>120271.3</v>
      </c>
      <c r="J5" s="324"/>
      <c r="K5" s="329"/>
      <c r="L5" s="326"/>
      <c r="M5" s="330"/>
      <c r="N5" s="327"/>
    </row>
    <row r="6" customFormat="false" ht="19.5" hidden="false" customHeight="true" outlineLevel="0" collapsed="false">
      <c r="A6" s="90" t="s">
        <v>305</v>
      </c>
      <c r="B6" s="90"/>
      <c r="C6" s="323" t="n">
        <f aca="false">D6+E6+F6+G6+H6</f>
        <v>677943.3</v>
      </c>
      <c r="D6" s="323" t="n">
        <f aca="false">'Приложение 4'!F12</f>
        <v>120189.1</v>
      </c>
      <c r="E6" s="323" t="n">
        <f aca="false">'Приложение 4'!G12</f>
        <v>143369</v>
      </c>
      <c r="F6" s="323" t="n">
        <f aca="false">'Приложение 4'!H12</f>
        <v>133323.2</v>
      </c>
      <c r="G6" s="323" t="n">
        <f aca="false">'Приложение 4'!I12</f>
        <v>135546</v>
      </c>
      <c r="H6" s="323" t="n">
        <f aca="false">'Приложение 4'!J12</f>
        <v>145516</v>
      </c>
      <c r="J6" s="324"/>
      <c r="K6" s="325"/>
      <c r="L6" s="326"/>
      <c r="M6" s="331"/>
      <c r="N6" s="327"/>
    </row>
    <row r="7" customFormat="false" ht="19.5" hidden="false" customHeight="true" outlineLevel="0" collapsed="false">
      <c r="A7" s="90" t="s">
        <v>306</v>
      </c>
      <c r="B7" s="90"/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J7" s="324"/>
      <c r="K7" s="325"/>
      <c r="L7" s="326"/>
      <c r="M7" s="324"/>
      <c r="N7" s="327"/>
    </row>
    <row r="8" customFormat="false" ht="19.5" hidden="false" customHeight="true" outlineLevel="0" collapsed="false">
      <c r="A8" s="90" t="s">
        <v>307</v>
      </c>
      <c r="B8" s="90"/>
      <c r="C8" s="323" t="n">
        <f aca="false">D8+E8+F8+G8+H8</f>
        <v>97549.4</v>
      </c>
      <c r="D8" s="323" t="n">
        <f aca="false">'Приложение 5'!F14</f>
        <v>27327.9</v>
      </c>
      <c r="E8" s="323" t="n">
        <f aca="false">'Приложение 5'!G14</f>
        <v>16163.5</v>
      </c>
      <c r="F8" s="323" t="n">
        <f aca="false">'Приложение 5'!H14</f>
        <v>16951</v>
      </c>
      <c r="G8" s="323" t="n">
        <f aca="false">'Приложение 5'!I14</f>
        <v>17797</v>
      </c>
      <c r="H8" s="323" t="n">
        <f aca="false">'Приложение 5'!J14</f>
        <v>19310</v>
      </c>
      <c r="J8" s="324"/>
      <c r="K8" s="325"/>
      <c r="L8" s="326"/>
      <c r="M8" s="324"/>
      <c r="N8" s="29"/>
    </row>
    <row r="9" customFormat="false" ht="18.75" hidden="false" customHeight="true" outlineLevel="0" collapsed="false">
      <c r="A9" s="332" t="s">
        <v>308</v>
      </c>
      <c r="B9" s="332"/>
      <c r="C9" s="333" t="n">
        <f aca="false">D9+E9+F9+G9+H9</f>
        <v>2250035.19</v>
      </c>
      <c r="D9" s="333" t="n">
        <f aca="false">D4+D5+D6+D7+D8</f>
        <v>354847.2</v>
      </c>
      <c r="E9" s="333" t="n">
        <f aca="false">E4+E5+E6+E7+E8</f>
        <v>423770.68</v>
      </c>
      <c r="F9" s="333" t="n">
        <f aca="false">F4+F5+F6+F7+F8</f>
        <v>493974.69</v>
      </c>
      <c r="G9" s="333" t="n">
        <f aca="false">G4+G5+G6+G7+G8</f>
        <v>494622.06</v>
      </c>
      <c r="H9" s="333" t="n">
        <f aca="false">H4+H5+H6+H7+H8</f>
        <v>482820.56</v>
      </c>
      <c r="J9" s="324"/>
      <c r="K9" s="324"/>
      <c r="L9" s="324"/>
      <c r="M9" s="324"/>
      <c r="N9" s="29"/>
      <c r="S9" s="334"/>
    </row>
    <row r="10" customFormat="false" ht="15.75" hidden="false" customHeight="false" outlineLevel="0" collapsed="false">
      <c r="A10" s="90"/>
      <c r="B10" s="90"/>
      <c r="C10" s="323"/>
      <c r="D10" s="90"/>
      <c r="E10" s="90"/>
      <c r="F10" s="90"/>
      <c r="G10" s="90"/>
      <c r="H10" s="90"/>
      <c r="J10" s="324"/>
      <c r="K10" s="324"/>
      <c r="L10" s="335"/>
      <c r="M10" s="326"/>
      <c r="N10" s="29"/>
    </row>
    <row r="11" customFormat="false" ht="15.75" hidden="false" customHeight="false" outlineLevel="0" collapsed="false">
      <c r="A11" s="90"/>
      <c r="B11" s="90"/>
      <c r="C11" s="323"/>
      <c r="D11" s="90"/>
      <c r="E11" s="323"/>
      <c r="F11" s="90"/>
      <c r="G11" s="90"/>
      <c r="H11" s="90"/>
      <c r="J11" s="324"/>
      <c r="K11" s="324"/>
      <c r="L11" s="335"/>
      <c r="M11" s="324"/>
      <c r="N11" s="29"/>
    </row>
    <row r="12" customFormat="false" ht="15" hidden="false" customHeight="false" outlineLevel="0" collapsed="false">
      <c r="A12" s="90"/>
      <c r="B12" s="90"/>
      <c r="C12" s="323"/>
      <c r="D12" s="90"/>
      <c r="E12" s="90"/>
      <c r="F12" s="90"/>
      <c r="G12" s="90"/>
      <c r="H12" s="90"/>
      <c r="J12" s="324"/>
      <c r="K12" s="326"/>
      <c r="L12" s="324"/>
      <c r="M12" s="326"/>
      <c r="N12" s="29"/>
    </row>
    <row r="13" customFormat="false" ht="15" hidden="false" customHeight="false" outlineLevel="0" collapsed="false">
      <c r="A13" s="90"/>
      <c r="B13" s="90"/>
      <c r="C13" s="323"/>
      <c r="D13" s="90"/>
      <c r="E13" s="90"/>
      <c r="F13" s="90"/>
      <c r="G13" s="90"/>
      <c r="H13" s="90"/>
      <c r="J13" s="324"/>
      <c r="K13" s="336"/>
      <c r="L13" s="324"/>
      <c r="M13" s="326"/>
      <c r="N13" s="29"/>
    </row>
    <row r="14" customFormat="false" ht="15" hidden="false" customHeight="false" outlineLevel="0" collapsed="false">
      <c r="A14" s="90" t="s">
        <v>303</v>
      </c>
      <c r="B14" s="90"/>
      <c r="C14" s="323" t="n">
        <f aca="false">D14+E14+F14+G14+H14</f>
        <v>1803215.2</v>
      </c>
      <c r="D14" s="337" t="n">
        <f aca="false">'Приложение 2'!F14</f>
        <v>335101.2</v>
      </c>
      <c r="E14" s="337" t="n">
        <f aca="false">'Приложение 2'!G14</f>
        <v>361541</v>
      </c>
      <c r="F14" s="337" t="n">
        <f aca="false">'Приложение 2'!H14</f>
        <v>397991</v>
      </c>
      <c r="G14" s="337" t="n">
        <f aca="false">'Приложение 2'!I14</f>
        <v>354291</v>
      </c>
      <c r="H14" s="337" t="n">
        <f aca="false">'Приложение 2'!J14</f>
        <v>354291</v>
      </c>
      <c r="J14" s="324"/>
      <c r="K14" s="326"/>
      <c r="L14" s="324"/>
      <c r="M14" s="324"/>
      <c r="N14" s="29"/>
    </row>
    <row r="15" customFormat="false" ht="15.75" hidden="false" customHeight="false" outlineLevel="0" collapsed="false">
      <c r="A15" s="90" t="s">
        <v>304</v>
      </c>
      <c r="B15" s="90"/>
      <c r="C15" s="323" t="n">
        <f aca="false">D15+E15+F15+G15+H15</f>
        <v>3012716.74</v>
      </c>
      <c r="D15" s="338" t="n">
        <f aca="false">'Приложение 3'!F12</f>
        <v>410126</v>
      </c>
      <c r="E15" s="338" t="n">
        <f aca="false">'Приложение 3'!G12</f>
        <v>461521.85</v>
      </c>
      <c r="F15" s="338" t="n">
        <f aca="false">'Приложение 3'!H12</f>
        <v>804198.48</v>
      </c>
      <c r="G15" s="338" t="n">
        <f aca="false">'Приложение 3'!I12</f>
        <v>907369.41</v>
      </c>
      <c r="H15" s="338" t="n">
        <f aca="false">'Приложение 3'!J12</f>
        <v>429501</v>
      </c>
      <c r="J15" s="324"/>
      <c r="K15" s="324"/>
      <c r="L15" s="324"/>
      <c r="M15" s="339"/>
      <c r="N15" s="29"/>
    </row>
    <row r="16" customFormat="false" ht="15" hidden="false" customHeight="false" outlineLevel="0" collapsed="false">
      <c r="A16" s="90" t="s">
        <v>309</v>
      </c>
      <c r="B16" s="90"/>
      <c r="C16" s="323" t="n">
        <f aca="false">D16+E16+F16+G16+H16</f>
        <v>1131</v>
      </c>
      <c r="D16" s="337" t="n">
        <f aca="false">'Приложение 4'!F11</f>
        <v>1131</v>
      </c>
      <c r="E16" s="337" t="n">
        <f aca="false">'Приложение 4'!G11</f>
        <v>0</v>
      </c>
      <c r="F16" s="337" t="n">
        <f aca="false">'Приложение 4'!H11</f>
        <v>0</v>
      </c>
      <c r="G16" s="337" t="n">
        <f aca="false">'Приложение 4'!I11</f>
        <v>0</v>
      </c>
      <c r="H16" s="337" t="n">
        <f aca="false">'Приложение 4'!J11</f>
        <v>0</v>
      </c>
      <c r="J16" s="324"/>
      <c r="K16" s="324"/>
      <c r="L16" s="324"/>
      <c r="M16" s="340"/>
      <c r="N16" s="29"/>
    </row>
    <row r="17" customFormat="false" ht="15" hidden="false" customHeight="false" outlineLevel="0" collapsed="false">
      <c r="A17" s="90" t="s">
        <v>310</v>
      </c>
      <c r="B17" s="90"/>
      <c r="C17" s="323" t="n">
        <v>0</v>
      </c>
      <c r="D17" s="323" t="n">
        <v>0</v>
      </c>
      <c r="E17" s="323" t="n">
        <v>0</v>
      </c>
      <c r="F17" s="323" t="n">
        <v>0</v>
      </c>
      <c r="G17" s="323" t="n">
        <v>0</v>
      </c>
      <c r="H17" s="323" t="n">
        <v>0</v>
      </c>
      <c r="J17" s="324"/>
      <c r="K17" s="326"/>
      <c r="L17" s="324"/>
      <c r="M17" s="326"/>
      <c r="N17" s="29"/>
    </row>
    <row r="18" customFormat="false" ht="15" hidden="false" customHeight="false" outlineLevel="0" collapsed="false">
      <c r="A18" s="90" t="s">
        <v>307</v>
      </c>
      <c r="B18" s="90"/>
      <c r="C18" s="323" t="n">
        <f aca="false">D18+E18+F18+G18+H18</f>
        <v>0</v>
      </c>
      <c r="D18" s="337" t="n">
        <f aca="false">'Приложение 5'!F12</f>
        <v>0</v>
      </c>
      <c r="E18" s="337" t="n">
        <f aca="false">'Приложение 5'!G12</f>
        <v>0</v>
      </c>
      <c r="F18" s="337" t="n">
        <f aca="false">'Приложение 5'!H12</f>
        <v>0</v>
      </c>
      <c r="G18" s="337" t="n">
        <f aca="false">'Приложение 5'!I12</f>
        <v>0</v>
      </c>
      <c r="H18" s="337" t="n">
        <f aca="false">'Приложение 5'!J12</f>
        <v>0</v>
      </c>
      <c r="J18" s="324"/>
      <c r="K18" s="326"/>
      <c r="L18" s="324"/>
      <c r="M18" s="326"/>
      <c r="N18" s="29"/>
    </row>
    <row r="19" customFormat="false" ht="15" hidden="false" customHeight="false" outlineLevel="0" collapsed="false">
      <c r="A19" s="332" t="s">
        <v>311</v>
      </c>
      <c r="B19" s="332"/>
      <c r="C19" s="333" t="n">
        <f aca="false">D19+E19+F19+G19+H19</f>
        <v>4817062.94</v>
      </c>
      <c r="D19" s="333" t="n">
        <f aca="false">D14+D15+D16+D17+D18</f>
        <v>746358.2</v>
      </c>
      <c r="E19" s="333" t="n">
        <f aca="false">E14+E15+E16+E17+E18</f>
        <v>823062.85</v>
      </c>
      <c r="F19" s="333" t="n">
        <f aca="false">F14+F15+F16+F17+F18</f>
        <v>1202189.48</v>
      </c>
      <c r="G19" s="333" t="n">
        <f aca="false">G14+G15+G16+G17+G18</f>
        <v>1261660.41</v>
      </c>
      <c r="H19" s="333" t="n">
        <f aca="false">H14+H15+H16+H17+H18</f>
        <v>783792</v>
      </c>
      <c r="J19" s="324"/>
      <c r="K19" s="324"/>
      <c r="L19" s="324"/>
      <c r="M19" s="324"/>
      <c r="N19" s="331"/>
    </row>
    <row r="20" customFormat="false" ht="15" hidden="false" customHeight="false" outlineLevel="0" collapsed="false">
      <c r="A20" s="90"/>
      <c r="B20" s="90"/>
      <c r="C20" s="323"/>
      <c r="D20" s="90"/>
      <c r="E20" s="90"/>
      <c r="F20" s="90"/>
      <c r="G20" s="90"/>
      <c r="H20" s="90"/>
      <c r="J20" s="324"/>
      <c r="K20" s="324"/>
      <c r="L20" s="324"/>
      <c r="M20" s="326"/>
      <c r="N20" s="29"/>
    </row>
    <row r="21" customFormat="false" ht="1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J21" s="324"/>
      <c r="K21" s="326"/>
      <c r="L21" s="341"/>
      <c r="M21" s="324"/>
      <c r="N21" s="327"/>
    </row>
    <row r="22" customFormat="false" ht="15" hidden="false" customHeight="false" outlineLevel="0" collapsed="false">
      <c r="A22" s="332" t="s">
        <v>312</v>
      </c>
      <c r="B22" s="90"/>
      <c r="C22" s="323" t="n">
        <f aca="false">D22+E22+F22+G22+H22</f>
        <v>0</v>
      </c>
      <c r="D22" s="323" t="n">
        <f aca="false">'Приложение 3'!F11</f>
        <v>0</v>
      </c>
      <c r="E22" s="323" t="n">
        <f aca="false">'Приложение 3'!G11</f>
        <v>0</v>
      </c>
      <c r="F22" s="323" t="n">
        <f aca="false">'Приложение 3'!H11</f>
        <v>0</v>
      </c>
      <c r="G22" s="323" t="n">
        <f aca="false">'Приложение 3'!I11</f>
        <v>0</v>
      </c>
      <c r="H22" s="323" t="n">
        <f aca="false">'Приложение 3'!J11</f>
        <v>0</v>
      </c>
      <c r="I22" s="331"/>
      <c r="J22" s="324"/>
      <c r="K22" s="324"/>
      <c r="L22" s="324"/>
      <c r="M22" s="324"/>
      <c r="N22" s="342"/>
    </row>
    <row r="23" customFormat="false" ht="1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J23" s="324"/>
      <c r="K23" s="324"/>
      <c r="L23" s="324"/>
      <c r="M23" s="329"/>
      <c r="N23" s="342"/>
    </row>
    <row r="24" customFormat="false" ht="15" hidden="false" customHeight="false" outlineLevel="0" collapsed="false">
      <c r="A24" s="343" t="s">
        <v>313</v>
      </c>
      <c r="B24" s="90"/>
      <c r="C24" s="323" t="n">
        <f aca="false">D24+E24+F24+G24+H24</f>
        <v>27500</v>
      </c>
      <c r="D24" s="323" t="n">
        <f aca="false">'Приложение 4'!F13</f>
        <v>5500</v>
      </c>
      <c r="E24" s="323" t="n">
        <f aca="false">'Приложение 4'!G13</f>
        <v>5500</v>
      </c>
      <c r="F24" s="323" t="n">
        <f aca="false">'Приложение 4'!H13</f>
        <v>5500</v>
      </c>
      <c r="G24" s="323" t="n">
        <f aca="false">'Приложение 4'!I13</f>
        <v>5500</v>
      </c>
      <c r="H24" s="323" t="n">
        <f aca="false">'Приложение 4'!J13</f>
        <v>5500</v>
      </c>
      <c r="I24" s="95"/>
      <c r="J24" s="324"/>
      <c r="K24" s="324"/>
      <c r="L24" s="324"/>
      <c r="M24" s="324"/>
    </row>
    <row r="25" customFormat="false" ht="15" hidden="false" customHeight="false" outlineLevel="0" collapsed="false">
      <c r="A25" s="90" t="s">
        <v>304</v>
      </c>
      <c r="B25" s="90"/>
      <c r="C25" s="323" t="n">
        <f aca="false">D25+E25+F25+G25+H25</f>
        <v>0</v>
      </c>
      <c r="D25" s="323"/>
      <c r="E25" s="323"/>
      <c r="F25" s="323"/>
      <c r="G25" s="323"/>
      <c r="H25" s="323"/>
      <c r="I25" s="95"/>
      <c r="J25" s="324"/>
      <c r="K25" s="324"/>
      <c r="L25" s="324"/>
      <c r="M25" s="326"/>
    </row>
    <row r="26" customFormat="false" ht="15" hidden="false" customHeight="false" outlineLevel="0" collapsed="false">
      <c r="A26" s="332" t="s">
        <v>314</v>
      </c>
      <c r="B26" s="90"/>
      <c r="C26" s="333" t="n">
        <f aca="false">D26+E26+F26+G26+H26</f>
        <v>27500</v>
      </c>
      <c r="D26" s="333" t="n">
        <f aca="false">D25+D24</f>
        <v>5500</v>
      </c>
      <c r="E26" s="333" t="n">
        <f aca="false">E25+E24</f>
        <v>5500</v>
      </c>
      <c r="F26" s="333" t="n">
        <f aca="false">F25+F24</f>
        <v>5500</v>
      </c>
      <c r="G26" s="333" t="n">
        <f aca="false">G25+G24</f>
        <v>5500</v>
      </c>
      <c r="H26" s="333" t="n">
        <f aca="false">H25+H24</f>
        <v>5500</v>
      </c>
      <c r="J26" s="324"/>
      <c r="K26" s="341"/>
      <c r="L26" s="324"/>
      <c r="M26" s="344"/>
    </row>
    <row r="27" customFormat="false" ht="15" hidden="false" customHeight="false" outlineLevel="0" collapsed="false">
      <c r="A27" s="332" t="s">
        <v>315</v>
      </c>
      <c r="B27" s="90"/>
      <c r="C27" s="333" t="n">
        <f aca="false">D27+E27+F27+G27+H27</f>
        <v>0</v>
      </c>
      <c r="D27" s="333" t="n">
        <f aca="false">'Приложение 2'!F16</f>
        <v>0</v>
      </c>
      <c r="E27" s="333"/>
      <c r="F27" s="333" t="n">
        <f aca="false">'Приложение 2'!H16+'Приложение 3'!H15</f>
        <v>0</v>
      </c>
      <c r="G27" s="333" t="n">
        <f aca="false">'Приложение 2'!I16+'Приложение 3'!I15</f>
        <v>0</v>
      </c>
      <c r="H27" s="333" t="n">
        <f aca="false">'Приложение 2'!J16+'Приложение 3'!J15</f>
        <v>0</v>
      </c>
      <c r="J27" s="324"/>
      <c r="K27" s="324"/>
      <c r="L27" s="324"/>
      <c r="M27" s="344"/>
    </row>
    <row r="28" customFormat="false" ht="15" hidden="false" customHeight="false" outlineLevel="0" collapsed="false">
      <c r="A28" s="332" t="s">
        <v>316</v>
      </c>
      <c r="B28" s="90"/>
      <c r="C28" s="333" t="n">
        <f aca="false">D28+E28+F28+G28+H28</f>
        <v>31149</v>
      </c>
      <c r="D28" s="333" t="n">
        <f aca="false">'Приложение 3'!F15</f>
        <v>22458</v>
      </c>
      <c r="E28" s="333" t="n">
        <f aca="false">'Приложение 3'!G15</f>
        <v>8691</v>
      </c>
      <c r="F28" s="333" t="n">
        <f aca="false">'Приложение 3'!H15</f>
        <v>0</v>
      </c>
      <c r="G28" s="333" t="n">
        <f aca="false">'Приложение 3'!I15</f>
        <v>0</v>
      </c>
      <c r="H28" s="333" t="n">
        <f aca="false">'Приложение 3'!J15</f>
        <v>0</v>
      </c>
      <c r="J28" s="324"/>
      <c r="K28" s="326"/>
      <c r="L28" s="324"/>
      <c r="M28" s="345"/>
    </row>
    <row r="29" customFormat="false" ht="15" hidden="false" customHeight="false" outlineLevel="0" collapsed="false">
      <c r="A29" s="332" t="s">
        <v>317</v>
      </c>
      <c r="B29" s="332"/>
      <c r="C29" s="333" t="n">
        <f aca="false">D29+E29+F29+G29+H29</f>
        <v>7125747.13</v>
      </c>
      <c r="D29" s="333" t="n">
        <f aca="false">D9+D19+D22+D24+D25+D27+D28</f>
        <v>1129163.4</v>
      </c>
      <c r="E29" s="333" t="n">
        <f aca="false">E9+E19+E22+E24+E25+E27+E28</f>
        <v>1261024.53</v>
      </c>
      <c r="F29" s="333" t="n">
        <f aca="false">F9+F19+F22+F24+F25+F27</f>
        <v>1701664.17</v>
      </c>
      <c r="G29" s="333" t="n">
        <f aca="false">G9+G19+G22+G24+G25+G27</f>
        <v>1761782.47</v>
      </c>
      <c r="H29" s="333" t="n">
        <f aca="false">H9+H19+H22+H24+H25+H27</f>
        <v>1272112.56</v>
      </c>
      <c r="J29" s="324"/>
      <c r="K29" s="336"/>
      <c r="L29" s="324"/>
      <c r="M29" s="324"/>
    </row>
    <row r="30" customFormat="false" ht="15" hidden="false" customHeight="false" outlineLevel="0" collapsed="false">
      <c r="A30" s="90" t="s">
        <v>318</v>
      </c>
      <c r="B30" s="90"/>
      <c r="C30" s="90"/>
      <c r="D30" s="90"/>
      <c r="E30" s="90"/>
      <c r="F30" s="323"/>
      <c r="G30" s="90"/>
      <c r="H30" s="90"/>
      <c r="J30" s="324"/>
      <c r="K30" s="324"/>
      <c r="L30" s="324"/>
      <c r="M30" s="324"/>
    </row>
    <row r="31" customFormat="false" ht="15" hidden="false" customHeight="false" outlineLevel="0" collapsed="false">
      <c r="A31" s="90" t="s">
        <v>319</v>
      </c>
      <c r="B31" s="90"/>
      <c r="C31" s="90"/>
      <c r="D31" s="90"/>
      <c r="E31" s="90"/>
      <c r="F31" s="323"/>
      <c r="G31" s="90"/>
      <c r="H31" s="90"/>
      <c r="K31" s="342"/>
      <c r="L31" s="331"/>
    </row>
    <row r="32" customFormat="false" ht="15" hidden="false" customHeight="false" outlineLevel="0" collapsed="false">
      <c r="D32" s="346" t="s">
        <v>320</v>
      </c>
    </row>
    <row r="33" customFormat="false" ht="15" hidden="false" customHeight="false" outlineLevel="0" collapsed="false">
      <c r="A33" s="90" t="s">
        <v>303</v>
      </c>
      <c r="B33" s="90"/>
      <c r="C33" s="323" t="n">
        <f aca="false">C4+C14+C27</f>
        <v>2706415.96</v>
      </c>
      <c r="D33" s="333" t="n">
        <f aca="false">C33/C29*100</f>
        <v>37.9808027232086</v>
      </c>
    </row>
    <row r="34" customFormat="false" ht="15" hidden="false" customHeight="false" outlineLevel="0" collapsed="false">
      <c r="A34" s="90" t="s">
        <v>304</v>
      </c>
      <c r="B34" s="90"/>
      <c r="C34" s="323" t="n">
        <f aca="false">C5+C15+C25+C28+C22</f>
        <v>3615207.47</v>
      </c>
      <c r="D34" s="333" t="n">
        <f aca="false">C34/C29*100</f>
        <v>50.7344339343684</v>
      </c>
    </row>
    <row r="35" customFormat="false" ht="15" hidden="false" customHeight="false" outlineLevel="0" collapsed="false">
      <c r="A35" s="90" t="s">
        <v>309</v>
      </c>
      <c r="B35" s="90"/>
      <c r="C35" s="323" t="n">
        <f aca="false">C6+C16+C24</f>
        <v>706574.3</v>
      </c>
      <c r="D35" s="333" t="n">
        <f aca="false">C35/C29*100</f>
        <v>9.91579250722023</v>
      </c>
    </row>
    <row r="36" customFormat="false" ht="15" hidden="false" customHeight="false" outlineLevel="0" collapsed="false">
      <c r="A36" s="90" t="s">
        <v>310</v>
      </c>
      <c r="B36" s="90"/>
      <c r="C36" s="323" t="n">
        <v>0</v>
      </c>
      <c r="D36" s="333" t="n">
        <f aca="false">C36/C29*100</f>
        <v>0</v>
      </c>
    </row>
    <row r="37" customFormat="false" ht="15" hidden="false" customHeight="false" outlineLevel="0" collapsed="false">
      <c r="A37" s="90" t="s">
        <v>307</v>
      </c>
      <c r="B37" s="90"/>
      <c r="C37" s="323" t="n">
        <f aca="false">C8+C18</f>
        <v>97549.4</v>
      </c>
      <c r="D37" s="333" t="n">
        <f aca="false">C37/C29*100</f>
        <v>1.36897083520279</v>
      </c>
    </row>
    <row r="38" customFormat="false" ht="15" hidden="false" customHeight="false" outlineLevel="0" collapsed="false">
      <c r="A38" s="90"/>
      <c r="B38" s="90"/>
      <c r="C38" s="323" t="n">
        <f aca="false">SUM(C33:C37)</f>
        <v>7125747.13</v>
      </c>
      <c r="D38" s="323" t="n">
        <f aca="false">SUM(D33:D37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5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6</v>
      </c>
      <c r="K3" s="1"/>
      <c r="L3" s="1"/>
      <c r="M3" s="1"/>
    </row>
    <row r="4" customFormat="false" ht="18.75" hidden="false" customHeight="true" outlineLevel="0" collapsed="false">
      <c r="G4" s="1" t="s">
        <v>27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1" t="s">
        <v>28</v>
      </c>
      <c r="H5" s="21"/>
      <c r="I5" s="21"/>
      <c r="J5" s="21"/>
      <c r="K5" s="21"/>
      <c r="L5" s="21"/>
      <c r="M5" s="21"/>
    </row>
    <row r="6" customFormat="false" ht="42.75" hidden="false" customHeight="true" outlineLevel="0" collapsed="false">
      <c r="A6" s="22" t="s">
        <v>29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29.25" hidden="false" customHeight="true" outlineLevel="0" collapsed="false">
      <c r="A7" s="23" t="s">
        <v>30</v>
      </c>
      <c r="B7" s="23" t="s">
        <v>31</v>
      </c>
      <c r="C7" s="23" t="s">
        <v>32</v>
      </c>
      <c r="D7" s="23" t="s">
        <v>33</v>
      </c>
      <c r="E7" s="23" t="s">
        <v>34</v>
      </c>
      <c r="F7" s="23" t="s">
        <v>35</v>
      </c>
      <c r="G7" s="24" t="s">
        <v>36</v>
      </c>
      <c r="H7" s="24"/>
      <c r="I7" s="24"/>
      <c r="J7" s="24"/>
      <c r="K7" s="24"/>
      <c r="L7" s="23" t="s">
        <v>37</v>
      </c>
      <c r="M7" s="23" t="s">
        <v>38</v>
      </c>
      <c r="N7" s="25"/>
    </row>
    <row r="8" customFormat="false" ht="81" hidden="false" customHeight="true" outlineLevel="0" collapsed="false">
      <c r="A8" s="23"/>
      <c r="B8" s="23"/>
      <c r="C8" s="23"/>
      <c r="D8" s="23"/>
      <c r="E8" s="23"/>
      <c r="F8" s="23"/>
      <c r="G8" s="23" t="s">
        <v>15</v>
      </c>
      <c r="H8" s="23" t="s">
        <v>16</v>
      </c>
      <c r="I8" s="23" t="s">
        <v>17</v>
      </c>
      <c r="J8" s="23" t="s">
        <v>18</v>
      </c>
      <c r="K8" s="23" t="s">
        <v>19</v>
      </c>
      <c r="L8" s="23"/>
      <c r="M8" s="23"/>
      <c r="N8" s="25"/>
    </row>
    <row r="9" s="29" customFormat="true" ht="15" hidden="false" customHeight="false" outlineLevel="0" collapsed="false">
      <c r="A9" s="26" t="n">
        <v>1</v>
      </c>
      <c r="B9" s="23" t="n">
        <v>2</v>
      </c>
      <c r="C9" s="23" t="n">
        <v>3</v>
      </c>
      <c r="D9" s="23" t="n">
        <v>4</v>
      </c>
      <c r="E9" s="27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8"/>
    </row>
    <row r="10" customFormat="false" ht="26.25" hidden="false" customHeight="true" outlineLevel="0" collapsed="false">
      <c r="A10" s="30" t="s">
        <v>39</v>
      </c>
      <c r="B10" s="31" t="s">
        <v>40</v>
      </c>
      <c r="C10" s="31" t="s">
        <v>41</v>
      </c>
      <c r="D10" s="32" t="s">
        <v>42</v>
      </c>
      <c r="E10" s="33" t="n">
        <f aca="false">E11+E12</f>
        <v>412536.3</v>
      </c>
      <c r="F10" s="34" t="n">
        <f aca="false">G10+H10+I10+J10+K10</f>
        <v>2648631.96</v>
      </c>
      <c r="G10" s="35" t="n">
        <f aca="false">G11+G12</f>
        <v>463756</v>
      </c>
      <c r="H10" s="35" t="n">
        <f aca="false">H11+H12</f>
        <v>532758</v>
      </c>
      <c r="I10" s="35" t="n">
        <f aca="false">I11+I12</f>
        <v>549492.7</v>
      </c>
      <c r="J10" s="35" t="n">
        <f aca="false">J11+J12</f>
        <v>551226</v>
      </c>
      <c r="K10" s="35" t="n">
        <f aca="false">K11+K12</f>
        <v>551399.26</v>
      </c>
      <c r="L10" s="31" t="s">
        <v>43</v>
      </c>
      <c r="M10" s="31" t="s">
        <v>44</v>
      </c>
      <c r="N10" s="25"/>
    </row>
    <row r="11" customFormat="false" ht="32.25" hidden="false" customHeight="true" outlineLevel="0" collapsed="false">
      <c r="A11" s="30"/>
      <c r="B11" s="31"/>
      <c r="C11" s="31"/>
      <c r="D11" s="36" t="s">
        <v>21</v>
      </c>
      <c r="E11" s="33" t="n">
        <f aca="false">E14+E17+E18</f>
        <v>295387</v>
      </c>
      <c r="F11" s="34" t="n">
        <f aca="false">G11+H11+I11+J11+K11</f>
        <v>1759361</v>
      </c>
      <c r="G11" s="37" t="n">
        <f aca="false">G14+G17+G18+G20</f>
        <v>334947</v>
      </c>
      <c r="H11" s="37" t="n">
        <f aca="false">H14+H17+H18+H20</f>
        <v>361541</v>
      </c>
      <c r="I11" s="37" t="n">
        <f aca="false">I14+I17+I18+I20</f>
        <v>354291</v>
      </c>
      <c r="J11" s="37" t="n">
        <f aca="false">J14+J17+J18+J20</f>
        <v>354291</v>
      </c>
      <c r="K11" s="38" t="n">
        <f aca="false">K14+K17+K18+K20</f>
        <v>354291</v>
      </c>
      <c r="L11" s="31"/>
      <c r="M11" s="31"/>
      <c r="N11" s="25"/>
    </row>
    <row r="12" customFormat="false" ht="54" hidden="false" customHeight="true" outlineLevel="0" collapsed="false">
      <c r="A12" s="30"/>
      <c r="B12" s="31"/>
      <c r="C12" s="31"/>
      <c r="D12" s="36" t="s">
        <v>22</v>
      </c>
      <c r="E12" s="33" t="n">
        <f aca="false">E15+E16</f>
        <v>117149.3</v>
      </c>
      <c r="F12" s="34" t="n">
        <f aca="false">G12+H12+I12+J12+K12</f>
        <v>889270.96</v>
      </c>
      <c r="G12" s="37" t="n">
        <f aca="false">G15+G16+G21</f>
        <v>128809</v>
      </c>
      <c r="H12" s="37" t="n">
        <f aca="false">H15+H16+H21</f>
        <v>171217</v>
      </c>
      <c r="I12" s="37" t="n">
        <f aca="false">I15+I16+I21</f>
        <v>195201.7</v>
      </c>
      <c r="J12" s="37" t="n">
        <f aca="false">J15+J16+J21</f>
        <v>196935</v>
      </c>
      <c r="K12" s="38" t="n">
        <f aca="false">K15+K16+K21</f>
        <v>197108.26</v>
      </c>
      <c r="L12" s="31"/>
      <c r="M12" s="31"/>
      <c r="N12" s="25"/>
    </row>
    <row r="13" customFormat="false" ht="46.5" hidden="false" customHeight="true" outlineLevel="0" collapsed="false">
      <c r="A13" s="30" t="s">
        <v>45</v>
      </c>
      <c r="B13" s="31" t="s">
        <v>46</v>
      </c>
      <c r="C13" s="31" t="s">
        <v>41</v>
      </c>
      <c r="D13" s="36" t="s">
        <v>42</v>
      </c>
      <c r="E13" s="33" t="n">
        <f aca="false">E14+E15</f>
        <v>326080.9</v>
      </c>
      <c r="F13" s="34" t="n">
        <f aca="false">G13+H13+I13+J13+K13</f>
        <v>2068160.7</v>
      </c>
      <c r="G13" s="37" t="n">
        <f aca="false">G14+G15</f>
        <v>375758.3</v>
      </c>
      <c r="H13" s="37" t="n">
        <f aca="false">H14+H15</f>
        <v>416671.2</v>
      </c>
      <c r="I13" s="37" t="n">
        <f aca="false">I14+I15</f>
        <v>419704.2</v>
      </c>
      <c r="J13" s="37" t="n">
        <f aca="false">J14+J15</f>
        <v>427457</v>
      </c>
      <c r="K13" s="38" t="n">
        <f aca="false">K14+K15</f>
        <v>428570</v>
      </c>
      <c r="L13" s="31" t="s">
        <v>43</v>
      </c>
      <c r="M13" s="31" t="s">
        <v>44</v>
      </c>
      <c r="N13" s="25"/>
    </row>
    <row r="14" customFormat="false" ht="34.5" hidden="false" customHeight="true" outlineLevel="0" collapsed="false">
      <c r="A14" s="30"/>
      <c r="B14" s="31"/>
      <c r="C14" s="31"/>
      <c r="D14" s="36" t="s">
        <v>21</v>
      </c>
      <c r="E14" s="33" t="n">
        <v>271270</v>
      </c>
      <c r="F14" s="34" t="n">
        <f aca="false">G14+H14+I14+J14+K14</f>
        <v>1620951</v>
      </c>
      <c r="G14" s="37" t="n">
        <v>311179</v>
      </c>
      <c r="H14" s="39" t="n">
        <v>332315</v>
      </c>
      <c r="I14" s="37" t="n">
        <v>325819</v>
      </c>
      <c r="J14" s="37" t="n">
        <v>325819</v>
      </c>
      <c r="K14" s="37" t="n">
        <v>325819</v>
      </c>
      <c r="L14" s="31"/>
      <c r="M14" s="31"/>
      <c r="N14" s="25"/>
    </row>
    <row r="15" customFormat="false" ht="101.25" hidden="false" customHeight="true" outlineLevel="0" collapsed="false">
      <c r="A15" s="30"/>
      <c r="B15" s="31"/>
      <c r="C15" s="31"/>
      <c r="D15" s="36" t="s">
        <v>22</v>
      </c>
      <c r="E15" s="33" t="n">
        <v>54810.9</v>
      </c>
      <c r="F15" s="34" t="n">
        <f aca="false">G15+H15+I15+J15+K15</f>
        <v>447209.7</v>
      </c>
      <c r="G15" s="37" t="n">
        <v>64579.3</v>
      </c>
      <c r="H15" s="40" t="n">
        <v>84356.2</v>
      </c>
      <c r="I15" s="41" t="n">
        <v>93885.2</v>
      </c>
      <c r="J15" s="37" t="n">
        <v>101638</v>
      </c>
      <c r="K15" s="37" t="n">
        <v>102751</v>
      </c>
      <c r="L15" s="31"/>
      <c r="M15" s="31"/>
      <c r="N15" s="25"/>
    </row>
    <row r="16" customFormat="false" ht="54" hidden="false" customHeight="true" outlineLevel="0" collapsed="false">
      <c r="A16" s="30" t="s">
        <v>47</v>
      </c>
      <c r="B16" s="31" t="s">
        <v>48</v>
      </c>
      <c r="C16" s="31" t="s">
        <v>49</v>
      </c>
      <c r="D16" s="36" t="s">
        <v>22</v>
      </c>
      <c r="E16" s="42" t="n">
        <v>62338.4</v>
      </c>
      <c r="F16" s="34" t="n">
        <f aca="false">G16+H16+I16+J16+K16</f>
        <v>441787.26</v>
      </c>
      <c r="G16" s="37" t="n">
        <v>64179.7</v>
      </c>
      <c r="H16" s="40" t="n">
        <v>86804.8</v>
      </c>
      <c r="I16" s="41" t="n">
        <v>101260.5</v>
      </c>
      <c r="J16" s="37" t="n">
        <v>95241</v>
      </c>
      <c r="K16" s="37" t="n">
        <v>94301.26</v>
      </c>
      <c r="L16" s="43" t="s">
        <v>43</v>
      </c>
      <c r="M16" s="30"/>
      <c r="N16" s="25"/>
    </row>
    <row r="17" customFormat="false" ht="100.5" hidden="false" customHeight="true" outlineLevel="0" collapsed="false">
      <c r="A17" s="44" t="s">
        <v>50</v>
      </c>
      <c r="B17" s="45" t="s">
        <v>51</v>
      </c>
      <c r="C17" s="31" t="s">
        <v>49</v>
      </c>
      <c r="D17" s="46" t="s">
        <v>21</v>
      </c>
      <c r="E17" s="47" t="n">
        <v>20548</v>
      </c>
      <c r="F17" s="34" t="n">
        <f aca="false">G17+H17+I17+J17+K17</f>
        <v>119320</v>
      </c>
      <c r="G17" s="37" t="n">
        <v>19655</v>
      </c>
      <c r="H17" s="37" t="n">
        <v>25556</v>
      </c>
      <c r="I17" s="40" t="n">
        <v>24703</v>
      </c>
      <c r="J17" s="40" t="n">
        <v>24703</v>
      </c>
      <c r="K17" s="40" t="n">
        <v>24703</v>
      </c>
      <c r="L17" s="48" t="s">
        <v>52</v>
      </c>
      <c r="M17" s="49"/>
      <c r="N17" s="25"/>
    </row>
    <row r="18" customFormat="false" ht="156" hidden="false" customHeight="true" outlineLevel="0" collapsed="false">
      <c r="A18" s="50" t="s">
        <v>53</v>
      </c>
      <c r="B18" s="51" t="s">
        <v>54</v>
      </c>
      <c r="C18" s="31" t="s">
        <v>49</v>
      </c>
      <c r="D18" s="52" t="s">
        <v>21</v>
      </c>
      <c r="E18" s="33" t="n">
        <v>3569</v>
      </c>
      <c r="F18" s="53" t="n">
        <f aca="false">G18+H18+I18+J18+K18</f>
        <v>18590</v>
      </c>
      <c r="G18" s="53" t="n">
        <v>3613</v>
      </c>
      <c r="H18" s="54" t="n">
        <v>3670</v>
      </c>
      <c r="I18" s="53" t="n">
        <v>3769</v>
      </c>
      <c r="J18" s="53" t="n">
        <v>3769</v>
      </c>
      <c r="K18" s="53" t="n">
        <v>3769</v>
      </c>
      <c r="L18" s="55" t="s">
        <v>55</v>
      </c>
      <c r="M18" s="31" t="s">
        <v>56</v>
      </c>
      <c r="N18" s="25"/>
    </row>
    <row r="19" customFormat="false" ht="36.75" hidden="false" customHeight="true" outlineLevel="0" collapsed="false">
      <c r="A19" s="56" t="s">
        <v>57</v>
      </c>
      <c r="B19" s="31" t="s">
        <v>58</v>
      </c>
      <c r="C19" s="31" t="s">
        <v>41</v>
      </c>
      <c r="D19" s="36" t="s">
        <v>59</v>
      </c>
      <c r="E19" s="33" t="n">
        <f aca="false">E20+E21</f>
        <v>56</v>
      </c>
      <c r="F19" s="57" t="n">
        <f aca="false">G19+H19+I19+J19+K19</f>
        <v>774</v>
      </c>
      <c r="G19" s="37" t="n">
        <f aca="false">G20+G21</f>
        <v>550</v>
      </c>
      <c r="H19" s="37" t="n">
        <f aca="false">H20+H21</f>
        <v>56</v>
      </c>
      <c r="I19" s="37" t="n">
        <f aca="false">I20+I21</f>
        <v>56</v>
      </c>
      <c r="J19" s="37" t="n">
        <f aca="false">J20+J21</f>
        <v>56</v>
      </c>
      <c r="K19" s="37" t="n">
        <f aca="false">K20+K21</f>
        <v>56</v>
      </c>
      <c r="L19" s="31" t="s">
        <v>43</v>
      </c>
      <c r="M19" s="31" t="s">
        <v>60</v>
      </c>
      <c r="N19" s="25"/>
    </row>
    <row r="20" customFormat="false" ht="39" hidden="false" customHeight="true" outlineLevel="0" collapsed="false">
      <c r="A20" s="56"/>
      <c r="B20" s="31"/>
      <c r="C20" s="31"/>
      <c r="D20" s="32" t="s">
        <v>21</v>
      </c>
      <c r="E20" s="33" t="n">
        <v>0</v>
      </c>
      <c r="F20" s="57" t="n">
        <f aca="false">G20+H20+I20+J20+K20</f>
        <v>500</v>
      </c>
      <c r="G20" s="37" t="n">
        <v>500</v>
      </c>
      <c r="H20" s="37" t="n">
        <v>0</v>
      </c>
      <c r="I20" s="37" t="n">
        <v>0</v>
      </c>
      <c r="J20" s="37" t="n">
        <v>0</v>
      </c>
      <c r="K20" s="37" t="n">
        <v>0</v>
      </c>
      <c r="L20" s="31"/>
      <c r="M20" s="31"/>
      <c r="N20" s="25"/>
    </row>
    <row r="21" customFormat="false" ht="34.5" hidden="false" customHeight="true" outlineLevel="0" collapsed="false">
      <c r="A21" s="56"/>
      <c r="B21" s="31"/>
      <c r="C21" s="31"/>
      <c r="D21" s="36" t="s">
        <v>22</v>
      </c>
      <c r="E21" s="33" t="n">
        <v>56</v>
      </c>
      <c r="F21" s="57" t="n">
        <f aca="false">G21+H21+I21+J21+K21</f>
        <v>274</v>
      </c>
      <c r="G21" s="37" t="n">
        <v>50</v>
      </c>
      <c r="H21" s="37" t="n">
        <v>56</v>
      </c>
      <c r="I21" s="37" t="n">
        <v>56</v>
      </c>
      <c r="J21" s="37" t="n">
        <v>56</v>
      </c>
      <c r="K21" s="37" t="n">
        <v>56</v>
      </c>
      <c r="L21" s="31"/>
      <c r="M21" s="31"/>
      <c r="N21" s="25"/>
    </row>
    <row r="22" customFormat="false" ht="39.75" hidden="false" customHeight="true" outlineLevel="0" collapsed="false">
      <c r="A22" s="58" t="s">
        <v>61</v>
      </c>
      <c r="B22" s="59" t="s">
        <v>62</v>
      </c>
      <c r="C22" s="31" t="s">
        <v>41</v>
      </c>
      <c r="D22" s="32" t="s">
        <v>59</v>
      </c>
      <c r="E22" s="33" t="n">
        <f aca="false">E23+E24</f>
        <v>0</v>
      </c>
      <c r="F22" s="60" t="n">
        <f aca="false">G22+H22+I22+J22+K22</f>
        <v>0</v>
      </c>
      <c r="G22" s="61" t="n">
        <f aca="false">G23+G24</f>
        <v>0</v>
      </c>
      <c r="H22" s="61" t="n">
        <f aca="false">H23+H24</f>
        <v>0</v>
      </c>
      <c r="I22" s="61" t="n">
        <f aca="false">I23+I24</f>
        <v>0</v>
      </c>
      <c r="J22" s="61" t="n">
        <f aca="false">J23+J24</f>
        <v>0</v>
      </c>
      <c r="K22" s="61" t="n">
        <f aca="false">K23+K24</f>
        <v>0</v>
      </c>
      <c r="L22" s="62" t="s">
        <v>43</v>
      </c>
      <c r="M22" s="31" t="s">
        <v>63</v>
      </c>
      <c r="N22" s="25"/>
    </row>
    <row r="23" customFormat="false" ht="38.25" hidden="false" customHeight="true" outlineLevel="0" collapsed="false">
      <c r="A23" s="58"/>
      <c r="B23" s="59"/>
      <c r="C23" s="31"/>
      <c r="D23" s="32" t="s">
        <v>21</v>
      </c>
      <c r="E23" s="33" t="n">
        <v>0</v>
      </c>
      <c r="F23" s="34" t="n">
        <f aca="false">G23+H23+I23+J23+K23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62"/>
      <c r="M23" s="31"/>
      <c r="N23" s="25"/>
    </row>
    <row r="24" customFormat="false" ht="33.75" hidden="false" customHeight="true" outlineLevel="0" collapsed="false">
      <c r="A24" s="58"/>
      <c r="B24" s="59"/>
      <c r="C24" s="31"/>
      <c r="D24" s="36" t="s">
        <v>22</v>
      </c>
      <c r="E24" s="33" t="n">
        <v>0</v>
      </c>
      <c r="F24" s="34" t="n">
        <f aca="false">G24+H24+I24+J24+K24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63" t="n">
        <v>0</v>
      </c>
      <c r="L24" s="62"/>
      <c r="M24" s="31"/>
      <c r="N24" s="25"/>
    </row>
    <row r="25" customFormat="false" ht="28.5" hidden="false" customHeight="true" outlineLevel="0" collapsed="false">
      <c r="A25" s="30" t="s">
        <v>64</v>
      </c>
      <c r="B25" s="31" t="s">
        <v>65</v>
      </c>
      <c r="C25" s="31" t="s">
        <v>41</v>
      </c>
      <c r="D25" s="36" t="s">
        <v>42</v>
      </c>
      <c r="E25" s="33" t="n">
        <f aca="false">E26+E27</f>
        <v>0</v>
      </c>
      <c r="F25" s="60" t="n">
        <f aca="false">G25+H25+I25+J25+K25</f>
        <v>54758</v>
      </c>
      <c r="G25" s="61" t="n">
        <f aca="false">G26+G27</f>
        <v>200</v>
      </c>
      <c r="H25" s="61" t="n">
        <f aca="false">H26+H27</f>
        <v>0</v>
      </c>
      <c r="I25" s="61" t="n">
        <f aca="false">I26+I27</f>
        <v>54558</v>
      </c>
      <c r="J25" s="61" t="n">
        <f aca="false">J26+J27</f>
        <v>0</v>
      </c>
      <c r="K25" s="35" t="n">
        <f aca="false">K26+K27</f>
        <v>0</v>
      </c>
      <c r="L25" s="31" t="s">
        <v>43</v>
      </c>
      <c r="M25" s="31" t="s">
        <v>66</v>
      </c>
      <c r="N25" s="64"/>
    </row>
    <row r="26" customFormat="false" ht="27.75" hidden="false" customHeight="true" outlineLevel="0" collapsed="false">
      <c r="A26" s="30"/>
      <c r="B26" s="31"/>
      <c r="C26" s="31"/>
      <c r="D26" s="36" t="s">
        <v>21</v>
      </c>
      <c r="E26" s="33" t="n">
        <f aca="false">E30</f>
        <v>0</v>
      </c>
      <c r="F26" s="60" t="n">
        <f aca="false">G26+H26+I26+J26+K26</f>
        <v>43854.2</v>
      </c>
      <c r="G26" s="61" t="n">
        <f aca="false">G30+G36</f>
        <v>154.2</v>
      </c>
      <c r="H26" s="61" t="n">
        <f aca="false">H30+H36</f>
        <v>0</v>
      </c>
      <c r="I26" s="61" t="n">
        <f aca="false">I30+I36+I33</f>
        <v>43700</v>
      </c>
      <c r="J26" s="61" t="n">
        <f aca="false">J30+J36</f>
        <v>0</v>
      </c>
      <c r="K26" s="35" t="n">
        <f aca="false">K30+K36</f>
        <v>0</v>
      </c>
      <c r="L26" s="31"/>
      <c r="M26" s="31"/>
      <c r="N26" s="64"/>
    </row>
    <row r="27" customFormat="false" ht="31.5" hidden="false" customHeight="true" outlineLevel="0" collapsed="false">
      <c r="A27" s="30"/>
      <c r="B27" s="31"/>
      <c r="C27" s="31"/>
      <c r="D27" s="36" t="s">
        <v>22</v>
      </c>
      <c r="E27" s="33" t="n">
        <f aca="false">E31+E28+E37</f>
        <v>0</v>
      </c>
      <c r="F27" s="60" t="n">
        <f aca="false">G27+H27+I27+J27+K27</f>
        <v>10903.8</v>
      </c>
      <c r="G27" s="61" t="n">
        <f aca="false">G28+G31+G37</f>
        <v>45.8</v>
      </c>
      <c r="H27" s="61" t="n">
        <f aca="false">H28+H31+H37</f>
        <v>0</v>
      </c>
      <c r="I27" s="61" t="n">
        <f aca="false">I28+I31+I37+I34</f>
        <v>10858</v>
      </c>
      <c r="J27" s="61" t="n">
        <f aca="false">J28+J31+J37</f>
        <v>0</v>
      </c>
      <c r="K27" s="35" t="n">
        <f aca="false">K28+K31+K37</f>
        <v>0</v>
      </c>
      <c r="L27" s="31"/>
      <c r="M27" s="31"/>
      <c r="N27" s="64"/>
    </row>
    <row r="28" customFormat="false" ht="56.25" hidden="false" customHeight="true" outlineLevel="0" collapsed="false">
      <c r="A28" s="65" t="s">
        <v>67</v>
      </c>
      <c r="B28" s="66" t="s">
        <v>68</v>
      </c>
      <c r="C28" s="31" t="s">
        <v>49</v>
      </c>
      <c r="D28" s="67" t="s">
        <v>22</v>
      </c>
      <c r="E28" s="42" t="n">
        <v>0</v>
      </c>
      <c r="F28" s="34" t="n">
        <f aca="false">G28+H28+I28+J28+K28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68" t="n">
        <v>0</v>
      </c>
      <c r="L28" s="69" t="s">
        <v>43</v>
      </c>
      <c r="M28" s="31" t="s">
        <v>66</v>
      </c>
      <c r="N28" s="64"/>
    </row>
    <row r="29" customFormat="false" ht="31.5" hidden="false" customHeight="true" outlineLevel="0" collapsed="false">
      <c r="A29" s="70" t="s">
        <v>69</v>
      </c>
      <c r="B29" s="45" t="s">
        <v>70</v>
      </c>
      <c r="C29" s="31" t="s">
        <v>41</v>
      </c>
      <c r="D29" s="71" t="s">
        <v>42</v>
      </c>
      <c r="E29" s="72" t="n">
        <f aca="false">E30+E31</f>
        <v>0</v>
      </c>
      <c r="F29" s="73" t="n">
        <f aca="false">G29+H29+I29+J29+K29</f>
        <v>27575</v>
      </c>
      <c r="G29" s="37" t="n">
        <f aca="false">G30+G31</f>
        <v>200</v>
      </c>
      <c r="H29" s="37" t="n">
        <f aca="false">H30+H31</f>
        <v>0</v>
      </c>
      <c r="I29" s="37" t="n">
        <f aca="false">I30+I31</f>
        <v>27375</v>
      </c>
      <c r="J29" s="37" t="n">
        <f aca="false">J30+J31</f>
        <v>0</v>
      </c>
      <c r="K29" s="37" t="n">
        <f aca="false">K30+K31</f>
        <v>0</v>
      </c>
      <c r="L29" s="31" t="s">
        <v>43</v>
      </c>
      <c r="M29" s="31" t="s">
        <v>71</v>
      </c>
      <c r="N29" s="74"/>
      <c r="O29" s="74"/>
      <c r="P29" s="74"/>
      <c r="Q29" s="74"/>
      <c r="R29" s="74"/>
      <c r="S29" s="74"/>
      <c r="T29" s="74"/>
    </row>
    <row r="30" customFormat="false" ht="33.75" hidden="false" customHeight="true" outlineLevel="0" collapsed="false">
      <c r="A30" s="70"/>
      <c r="B30" s="45"/>
      <c r="C30" s="31"/>
      <c r="D30" s="75" t="s">
        <v>21</v>
      </c>
      <c r="E30" s="72" t="n">
        <v>0</v>
      </c>
      <c r="F30" s="73" t="n">
        <f aca="false">G30+H30+I30+J30+K30</f>
        <v>22054.2</v>
      </c>
      <c r="G30" s="37" t="n">
        <v>154.2</v>
      </c>
      <c r="H30" s="37" t="n">
        <v>0</v>
      </c>
      <c r="I30" s="37" t="n">
        <v>21900</v>
      </c>
      <c r="J30" s="37" t="n">
        <v>0</v>
      </c>
      <c r="K30" s="76" t="n">
        <v>0</v>
      </c>
      <c r="L30" s="31"/>
      <c r="M30" s="31"/>
      <c r="N30" s="74"/>
      <c r="O30" s="74"/>
      <c r="P30" s="74"/>
      <c r="Q30" s="74"/>
      <c r="R30" s="74"/>
      <c r="S30" s="74"/>
      <c r="T30" s="74"/>
    </row>
    <row r="31" customFormat="false" ht="30.75" hidden="false" customHeight="true" outlineLevel="0" collapsed="false">
      <c r="A31" s="70"/>
      <c r="B31" s="45"/>
      <c r="C31" s="31"/>
      <c r="D31" s="75" t="s">
        <v>22</v>
      </c>
      <c r="E31" s="72" t="n">
        <v>0</v>
      </c>
      <c r="F31" s="73" t="n">
        <f aca="false">G31+H31+I31+J31+K31</f>
        <v>5520.8</v>
      </c>
      <c r="G31" s="37" t="n">
        <v>45.8</v>
      </c>
      <c r="H31" s="37" t="n">
        <v>0</v>
      </c>
      <c r="I31" s="37" t="n">
        <v>5475</v>
      </c>
      <c r="J31" s="37" t="n">
        <v>0</v>
      </c>
      <c r="K31" s="76" t="n">
        <v>0</v>
      </c>
      <c r="L31" s="31"/>
      <c r="M31" s="31"/>
      <c r="N31" s="74"/>
      <c r="O31" s="74"/>
      <c r="P31" s="74"/>
      <c r="Q31" s="74"/>
      <c r="R31" s="74"/>
      <c r="S31" s="74"/>
      <c r="T31" s="74"/>
    </row>
    <row r="32" customFormat="false" ht="30.75" hidden="false" customHeight="true" outlineLevel="0" collapsed="false">
      <c r="A32" s="77" t="s">
        <v>72</v>
      </c>
      <c r="B32" s="78" t="s">
        <v>73</v>
      </c>
      <c r="C32" s="49" t="s">
        <v>74</v>
      </c>
      <c r="D32" s="71" t="s">
        <v>42</v>
      </c>
      <c r="E32" s="72" t="n">
        <v>0</v>
      </c>
      <c r="F32" s="73" t="n">
        <f aca="false">G32+H32+I32+J32+K32</f>
        <v>27183</v>
      </c>
      <c r="G32" s="73" t="n">
        <f aca="false">G33+G34</f>
        <v>0</v>
      </c>
      <c r="H32" s="73" t="n">
        <f aca="false">H33+H34</f>
        <v>0</v>
      </c>
      <c r="I32" s="57" t="n">
        <f aca="false">I33+I34</f>
        <v>27183</v>
      </c>
      <c r="J32" s="57" t="n">
        <f aca="false">J33+J34</f>
        <v>0</v>
      </c>
      <c r="K32" s="57" t="n">
        <f aca="false">K33+K34</f>
        <v>0</v>
      </c>
      <c r="L32" s="31" t="s">
        <v>43</v>
      </c>
      <c r="M32" s="31" t="s">
        <v>71</v>
      </c>
      <c r="N32" s="74"/>
      <c r="O32" s="74"/>
      <c r="P32" s="74"/>
      <c r="Q32" s="74"/>
      <c r="R32" s="74"/>
      <c r="S32" s="74"/>
      <c r="T32" s="74"/>
    </row>
    <row r="33" customFormat="false" ht="30.75" hidden="false" customHeight="true" outlineLevel="0" collapsed="false">
      <c r="A33" s="77"/>
      <c r="B33" s="78"/>
      <c r="C33" s="49"/>
      <c r="D33" s="75" t="s">
        <v>21</v>
      </c>
      <c r="E33" s="72" t="n">
        <v>0</v>
      </c>
      <c r="F33" s="73" t="n">
        <f aca="false">G33+H33+I33+J33+K33</f>
        <v>21800</v>
      </c>
      <c r="G33" s="37" t="n">
        <v>0</v>
      </c>
      <c r="H33" s="37" t="n">
        <v>0</v>
      </c>
      <c r="I33" s="37" t="n">
        <v>21800</v>
      </c>
      <c r="J33" s="37" t="n">
        <v>0</v>
      </c>
      <c r="K33" s="76" t="n">
        <v>0</v>
      </c>
      <c r="L33" s="31"/>
      <c r="M33" s="31"/>
      <c r="N33" s="74"/>
      <c r="O33" s="74"/>
      <c r="P33" s="74"/>
      <c r="Q33" s="74"/>
      <c r="R33" s="74"/>
      <c r="S33" s="74"/>
      <c r="T33" s="74"/>
    </row>
    <row r="34" customFormat="false" ht="30.75" hidden="false" customHeight="true" outlineLevel="0" collapsed="false">
      <c r="A34" s="77"/>
      <c r="B34" s="78"/>
      <c r="C34" s="49"/>
      <c r="D34" s="75" t="s">
        <v>22</v>
      </c>
      <c r="E34" s="72" t="n">
        <v>0</v>
      </c>
      <c r="F34" s="73" t="n">
        <f aca="false">G34+H34+I34+J34+K34</f>
        <v>5383</v>
      </c>
      <c r="G34" s="37" t="n">
        <v>0</v>
      </c>
      <c r="H34" s="37" t="n">
        <v>0</v>
      </c>
      <c r="I34" s="37" t="n">
        <v>5383</v>
      </c>
      <c r="J34" s="37" t="n">
        <v>0</v>
      </c>
      <c r="K34" s="76" t="n">
        <v>0</v>
      </c>
      <c r="L34" s="31"/>
      <c r="M34" s="31"/>
      <c r="N34" s="74"/>
      <c r="O34" s="74"/>
      <c r="P34" s="74"/>
      <c r="Q34" s="74"/>
      <c r="R34" s="74"/>
      <c r="S34" s="74"/>
      <c r="T34" s="74"/>
    </row>
    <row r="35" customFormat="false" ht="30.75" hidden="false" customHeight="true" outlineLevel="0" collapsed="false">
      <c r="A35" s="70" t="s">
        <v>75</v>
      </c>
      <c r="B35" s="45" t="s">
        <v>76</v>
      </c>
      <c r="C35" s="31" t="s">
        <v>41</v>
      </c>
      <c r="D35" s="36" t="s">
        <v>42</v>
      </c>
      <c r="E35" s="33" t="n">
        <f aca="false">E36+E37</f>
        <v>0</v>
      </c>
      <c r="F35" s="34" t="n">
        <f aca="false">G35+H35+I35+J35+K35</f>
        <v>0</v>
      </c>
      <c r="G35" s="37" t="n">
        <f aca="false">G36+G37</f>
        <v>0</v>
      </c>
      <c r="H35" s="37" t="n">
        <f aca="false">H36+H37</f>
        <v>0</v>
      </c>
      <c r="I35" s="37" t="n">
        <f aca="false">I36+I37</f>
        <v>0</v>
      </c>
      <c r="J35" s="37" t="n">
        <f aca="false">J36+J37</f>
        <v>0</v>
      </c>
      <c r="K35" s="37" t="n">
        <f aca="false">K36+K37</f>
        <v>0</v>
      </c>
      <c r="L35" s="31" t="s">
        <v>43</v>
      </c>
      <c r="M35" s="30"/>
      <c r="N35" s="64"/>
    </row>
    <row r="36" customFormat="false" ht="30.75" hidden="false" customHeight="true" outlineLevel="0" collapsed="false">
      <c r="A36" s="70"/>
      <c r="B36" s="45"/>
      <c r="C36" s="31"/>
      <c r="D36" s="32" t="s">
        <v>21</v>
      </c>
      <c r="E36" s="33" t="n">
        <v>0</v>
      </c>
      <c r="F36" s="34" t="n">
        <f aca="false">G36+H36+I36+J36+K36</f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1"/>
      <c r="M36" s="30"/>
      <c r="N36" s="64"/>
    </row>
    <row r="37" customFormat="false" ht="30.75" hidden="false" customHeight="true" outlineLevel="0" collapsed="false">
      <c r="A37" s="70"/>
      <c r="B37" s="45"/>
      <c r="C37" s="31"/>
      <c r="D37" s="67" t="s">
        <v>22</v>
      </c>
      <c r="E37" s="33" t="n">
        <v>0</v>
      </c>
      <c r="F37" s="34" t="n">
        <f aca="false">G37+H37+I37+J37+K37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1"/>
      <c r="M37" s="30"/>
      <c r="N37" s="64"/>
    </row>
    <row r="38" customFormat="false" ht="90" hidden="false" customHeight="true" outlineLevel="0" collapsed="false">
      <c r="A38" s="79" t="s">
        <v>77</v>
      </c>
      <c r="B38" s="78" t="s">
        <v>78</v>
      </c>
      <c r="C38" s="31" t="s">
        <v>49</v>
      </c>
      <c r="D38" s="80" t="s">
        <v>22</v>
      </c>
      <c r="E38" s="42" t="n">
        <v>0</v>
      </c>
      <c r="F38" s="81" t="n">
        <f aca="false">G38+H38+I38+J38+K38</f>
        <v>3026</v>
      </c>
      <c r="G38" s="82" t="n">
        <v>620</v>
      </c>
      <c r="H38" s="82" t="n">
        <v>581</v>
      </c>
      <c r="I38" s="82" t="n">
        <v>600</v>
      </c>
      <c r="J38" s="82" t="n">
        <v>610</v>
      </c>
      <c r="K38" s="82" t="n">
        <v>615</v>
      </c>
      <c r="L38" s="48" t="s">
        <v>79</v>
      </c>
      <c r="M38" s="48" t="s">
        <v>80</v>
      </c>
      <c r="N38" s="64"/>
    </row>
    <row r="39" customFormat="false" ht="63.75" hidden="false" customHeight="true" outlineLevel="0" collapsed="false">
      <c r="A39" s="70" t="s">
        <v>81</v>
      </c>
      <c r="B39" s="45" t="s">
        <v>82</v>
      </c>
      <c r="C39" s="30"/>
      <c r="D39" s="71" t="s">
        <v>42</v>
      </c>
      <c r="E39" s="42" t="n">
        <v>0</v>
      </c>
      <c r="F39" s="82" t="n">
        <f aca="false">G39+H39+I39+J39+K39</f>
        <v>0</v>
      </c>
      <c r="G39" s="82" t="n">
        <f aca="false">G40+G41</f>
        <v>0</v>
      </c>
      <c r="H39" s="82" t="n">
        <f aca="false">H40+H41</f>
        <v>0</v>
      </c>
      <c r="I39" s="82" t="n">
        <v>0</v>
      </c>
      <c r="J39" s="82" t="n">
        <f aca="false">J40+J41</f>
        <v>0</v>
      </c>
      <c r="K39" s="82" t="n">
        <f aca="false">K40+K41</f>
        <v>0</v>
      </c>
      <c r="L39" s="31" t="s">
        <v>83</v>
      </c>
      <c r="M39" s="31"/>
      <c r="N39" s="64"/>
    </row>
    <row r="40" customFormat="false" ht="63.75" hidden="false" customHeight="true" outlineLevel="0" collapsed="false">
      <c r="A40" s="70"/>
      <c r="B40" s="45"/>
      <c r="C40" s="30"/>
      <c r="D40" s="75" t="s">
        <v>21</v>
      </c>
      <c r="E40" s="42" t="n">
        <v>0</v>
      </c>
      <c r="F40" s="82" t="n">
        <f aca="false">G40+H40+I40+J40+K40</f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3" t="n">
        <v>0</v>
      </c>
      <c r="L40" s="31"/>
      <c r="M40" s="31"/>
      <c r="N40" s="64"/>
    </row>
    <row r="41" customFormat="false" ht="63.75" hidden="false" customHeight="true" outlineLevel="0" collapsed="false">
      <c r="A41" s="70"/>
      <c r="B41" s="45"/>
      <c r="C41" s="30"/>
      <c r="D41" s="75" t="s">
        <v>22</v>
      </c>
      <c r="E41" s="42" t="n">
        <v>0</v>
      </c>
      <c r="F41" s="82" t="n">
        <f aca="false">G41+H41+I41+J41+K41</f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3" t="n">
        <v>0</v>
      </c>
      <c r="L41" s="31"/>
      <c r="M41" s="31"/>
      <c r="N41" s="64"/>
    </row>
    <row r="42" customFormat="false" ht="15.75" hidden="false" customHeight="false" outlineLevel="0" collapsed="false">
      <c r="A42" s="84"/>
      <c r="B42" s="85" t="s">
        <v>84</v>
      </c>
      <c r="C42" s="86"/>
      <c r="D42" s="86"/>
      <c r="E42" s="86"/>
      <c r="F42" s="87"/>
      <c r="G42" s="87"/>
      <c r="H42" s="87"/>
      <c r="I42" s="87"/>
      <c r="J42" s="87"/>
      <c r="K42" s="88"/>
      <c r="L42" s="89"/>
      <c r="M42" s="90"/>
    </row>
    <row r="43" customFormat="false" ht="15.75" hidden="false" customHeight="true" outlineLevel="0" collapsed="false">
      <c r="A43" s="91"/>
      <c r="B43" s="45" t="s">
        <v>85</v>
      </c>
      <c r="C43" s="45"/>
      <c r="D43" s="86"/>
      <c r="E43" s="86"/>
      <c r="F43" s="87"/>
      <c r="G43" s="87" t="n">
        <v>292</v>
      </c>
      <c r="H43" s="87" t="n">
        <v>320</v>
      </c>
      <c r="I43" s="87" t="n">
        <v>320</v>
      </c>
      <c r="J43" s="87" t="n">
        <v>340</v>
      </c>
      <c r="K43" s="87" t="n">
        <v>340</v>
      </c>
      <c r="L43" s="88"/>
      <c r="M43" s="90"/>
    </row>
    <row r="44" customFormat="false" ht="15.75" hidden="false" customHeight="true" outlineLevel="0" collapsed="false">
      <c r="A44" s="91"/>
      <c r="B44" s="45" t="s">
        <v>86</v>
      </c>
      <c r="C44" s="45"/>
      <c r="D44" s="86"/>
      <c r="E44" s="86"/>
      <c r="F44" s="87"/>
      <c r="G44" s="92" t="n">
        <v>164980</v>
      </c>
      <c r="H44" s="92" t="n">
        <v>187700</v>
      </c>
      <c r="I44" s="87" t="n">
        <v>194400</v>
      </c>
      <c r="J44" s="87" t="n">
        <v>209650</v>
      </c>
      <c r="K44" s="87" t="n">
        <v>212800</v>
      </c>
      <c r="L44" s="88"/>
      <c r="M44" s="90"/>
    </row>
    <row r="45" customFormat="false" ht="15.75" hidden="false" customHeight="true" outlineLevel="0" collapsed="false">
      <c r="A45" s="93"/>
      <c r="B45" s="45" t="s">
        <v>87</v>
      </c>
      <c r="C45" s="45"/>
      <c r="D45" s="86"/>
      <c r="E45" s="86"/>
      <c r="F45" s="87"/>
      <c r="G45" s="92" t="n">
        <f aca="false">G44/G43*1000/12</f>
        <v>47083.3333333333</v>
      </c>
      <c r="H45" s="92" t="n">
        <f aca="false">H44/H43*1000/12</f>
        <v>48880.2083333333</v>
      </c>
      <c r="I45" s="92" t="n">
        <f aca="false">I44/I43*1000/12</f>
        <v>50625</v>
      </c>
      <c r="J45" s="92" t="n">
        <f aca="false">J44/J43*1000/12</f>
        <v>51384.8039215686</v>
      </c>
      <c r="K45" s="92" t="n">
        <f aca="false">K44/K43*1000/12</f>
        <v>52156.862745098</v>
      </c>
      <c r="L45" s="94"/>
      <c r="M45" s="90"/>
    </row>
    <row r="46" customFormat="false" ht="15" hidden="false" customHeight="false" outlineLevel="0" collapsed="false">
      <c r="M46" s="20" t="s">
        <v>24</v>
      </c>
    </row>
    <row r="48" customFormat="false" ht="15" hidden="false" customHeight="false" outlineLevel="0" collapsed="false">
      <c r="B48" s="95"/>
      <c r="C48" s="95"/>
      <c r="D48" s="95"/>
      <c r="E48" s="95"/>
      <c r="F48" s="95"/>
      <c r="G48" s="95"/>
      <c r="J48" s="95"/>
    </row>
    <row r="49" customFormat="false" ht="15" hidden="false" customHeight="false" outlineLevel="0" collapsed="false">
      <c r="B49" s="95"/>
      <c r="C49" s="95"/>
    </row>
    <row r="50" customFormat="false" ht="15" hidden="false" customHeight="false" outlineLevel="0" collapsed="false">
      <c r="B50" s="95"/>
    </row>
    <row r="51" customFormat="false" ht="15" hidden="false" customHeight="false" outlineLevel="0" collapsed="false">
      <c r="B51" s="95"/>
    </row>
    <row r="52" customFormat="false" ht="15" hidden="false" customHeight="false" outlineLevel="0" collapsed="false">
      <c r="B52" s="95"/>
    </row>
  </sheetData>
  <mergeCells count="64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19:A21"/>
    <mergeCell ref="B19:B21"/>
    <mergeCell ref="C19:C21"/>
    <mergeCell ref="L19:L21"/>
    <mergeCell ref="M19:M21"/>
    <mergeCell ref="A22:A24"/>
    <mergeCell ref="B22:B24"/>
    <mergeCell ref="C22:C24"/>
    <mergeCell ref="L22:L24"/>
    <mergeCell ref="M22:M24"/>
    <mergeCell ref="A25:A27"/>
    <mergeCell ref="B25:B27"/>
    <mergeCell ref="C25:C27"/>
    <mergeCell ref="L25:L27"/>
    <mergeCell ref="M25:M27"/>
    <mergeCell ref="A29:A31"/>
    <mergeCell ref="B29:B31"/>
    <mergeCell ref="C29:C31"/>
    <mergeCell ref="L29:L31"/>
    <mergeCell ref="M29:M31"/>
    <mergeCell ref="N29:T34"/>
    <mergeCell ref="A32:A34"/>
    <mergeCell ref="B32:B34"/>
    <mergeCell ref="C32:C34"/>
    <mergeCell ref="L32:L34"/>
    <mergeCell ref="M32:M34"/>
    <mergeCell ref="A35:A37"/>
    <mergeCell ref="B35:B37"/>
    <mergeCell ref="C35:C37"/>
    <mergeCell ref="L35:L37"/>
    <mergeCell ref="M35:M37"/>
    <mergeCell ref="A39:A41"/>
    <mergeCell ref="B39:B41"/>
    <mergeCell ref="C39:C41"/>
    <mergeCell ref="L39:L41"/>
    <mergeCell ref="M39:M41"/>
    <mergeCell ref="B43:C43"/>
    <mergeCell ref="B44:C44"/>
    <mergeCell ref="B45:C45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8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89</v>
      </c>
      <c r="H3" s="1"/>
      <c r="I3" s="1"/>
      <c r="J3" s="1"/>
    </row>
    <row r="4" customFormat="false" ht="13.5" hidden="false" customHeight="true" outlineLevel="0" collapsed="false">
      <c r="F4" s="21" t="s">
        <v>90</v>
      </c>
      <c r="G4" s="21"/>
      <c r="H4" s="21"/>
      <c r="I4" s="21"/>
      <c r="J4" s="21"/>
    </row>
    <row r="5" customFormat="false" ht="69" hidden="false" customHeight="true" outlineLevel="0" collapsed="false">
      <c r="F5" s="21"/>
      <c r="G5" s="21"/>
      <c r="H5" s="21"/>
      <c r="I5" s="21"/>
      <c r="J5" s="21"/>
    </row>
    <row r="6" customFormat="false" ht="43.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96" t="s">
        <v>8</v>
      </c>
      <c r="B7" s="97"/>
      <c r="C7" s="98" t="s">
        <v>9</v>
      </c>
      <c r="D7" s="98"/>
      <c r="E7" s="98"/>
      <c r="F7" s="98"/>
      <c r="G7" s="98"/>
      <c r="H7" s="98"/>
      <c r="I7" s="98"/>
      <c r="J7" s="98"/>
      <c r="K7" s="25"/>
    </row>
    <row r="8" customFormat="false" ht="15.75" hidden="false" customHeight="true" outlineLevel="0" collapsed="false">
      <c r="A8" s="99" t="s">
        <v>92</v>
      </c>
      <c r="B8" s="100" t="s">
        <v>11</v>
      </c>
      <c r="C8" s="100"/>
      <c r="D8" s="101" t="s">
        <v>93</v>
      </c>
      <c r="E8" s="102" t="s">
        <v>13</v>
      </c>
      <c r="F8" s="102"/>
      <c r="G8" s="102"/>
      <c r="H8" s="102"/>
      <c r="I8" s="102"/>
      <c r="J8" s="102"/>
      <c r="K8" s="25"/>
    </row>
    <row r="9" customFormat="false" ht="21" hidden="false" customHeight="true" outlineLevel="0" collapsed="false">
      <c r="A9" s="99"/>
      <c r="B9" s="100"/>
      <c r="C9" s="100"/>
      <c r="D9" s="101"/>
      <c r="E9" s="103" t="s">
        <v>94</v>
      </c>
      <c r="F9" s="103" t="s">
        <v>15</v>
      </c>
      <c r="G9" s="103" t="s">
        <v>16</v>
      </c>
      <c r="H9" s="103" t="s">
        <v>17</v>
      </c>
      <c r="I9" s="103" t="s">
        <v>18</v>
      </c>
      <c r="J9" s="104" t="s">
        <v>19</v>
      </c>
      <c r="K9" s="25"/>
    </row>
    <row r="10" customFormat="false" ht="24" hidden="false" customHeight="true" outlineLevel="0" collapsed="false">
      <c r="A10" s="99"/>
      <c r="B10" s="100" t="s">
        <v>9</v>
      </c>
      <c r="C10" s="100"/>
      <c r="D10" s="105" t="s">
        <v>95</v>
      </c>
      <c r="E10" s="106" t="n">
        <f aca="false">F10+G10+H10+I10+J10</f>
        <v>3615207.47</v>
      </c>
      <c r="F10" s="106" t="n">
        <f aca="false">F11+F12+F13+F14+F15</f>
        <v>510439.4</v>
      </c>
      <c r="G10" s="106" t="n">
        <f aca="false">G11+G12+G13+G14+G15</f>
        <v>562653.03</v>
      </c>
      <c r="H10" s="107" t="n">
        <f aca="false">H11+H12+H13+H14+H15</f>
        <v>941239.27</v>
      </c>
      <c r="I10" s="107" t="n">
        <f aca="false">I11+I12+I13+I14+I15</f>
        <v>1051103.47</v>
      </c>
      <c r="J10" s="107" t="n">
        <f aca="false">J11+J12+J13+J14+J15</f>
        <v>549772.3</v>
      </c>
      <c r="K10" s="25"/>
    </row>
    <row r="11" customFormat="false" ht="37.5" hidden="false" customHeight="true" outlineLevel="0" collapsed="false">
      <c r="A11" s="99"/>
      <c r="B11" s="100"/>
      <c r="C11" s="100"/>
      <c r="D11" s="105" t="s">
        <v>96</v>
      </c>
      <c r="E11" s="106" t="n">
        <f aca="false">F11+G11+H11+I11+J11</f>
        <v>0</v>
      </c>
      <c r="F11" s="106" t="n">
        <f aca="false">'Приложение к подпрограмме II'!G81</f>
        <v>0</v>
      </c>
      <c r="G11" s="106" t="n">
        <f aca="false">'Приложение к подпрограмме II'!H81</f>
        <v>0</v>
      </c>
      <c r="H11" s="107" t="n">
        <f aca="false">'Приложение к подпрограмме II'!I81</f>
        <v>0</v>
      </c>
      <c r="I11" s="107" t="n">
        <f aca="false">'Приложение к подпрограмме II'!J81</f>
        <v>0</v>
      </c>
      <c r="J11" s="107" t="n">
        <f aca="false">'Приложение к подпрограмме II'!K81</f>
        <v>0</v>
      </c>
      <c r="K11" s="25"/>
    </row>
    <row r="12" customFormat="false" ht="29.25" hidden="false" customHeight="true" outlineLevel="0" collapsed="false">
      <c r="A12" s="99"/>
      <c r="B12" s="100"/>
      <c r="C12" s="100"/>
      <c r="D12" s="108" t="s">
        <v>21</v>
      </c>
      <c r="E12" s="106" t="n">
        <f aca="false">F12+G12+H12+I12+J12</f>
        <v>3012716.74</v>
      </c>
      <c r="F12" s="109" t="n">
        <f aca="false">'Приложение к подпрограмме II'!G13+'Приложение к подпрограмме II'!G26+'Приложение к подпрограмме II'!G60+'Приложение к подпрограмме II'!G79+'Приложение к подпрограмме II'!G82+'Приложение к подпрограмме II'!G35</f>
        <v>410126</v>
      </c>
      <c r="G12" s="109" t="n">
        <f aca="false">'Приложение к подпрограмме II'!H13+'Приложение к подпрограмме II'!H26+'Приложение к подпрограмме II'!H60+'Приложение к подпрограмме II'!H79+'Приложение к подпрограмме II'!H82+'Приложение к подпрограмме II'!H35</f>
        <v>461521.85</v>
      </c>
      <c r="H12" s="109" t="n">
        <f aca="false">'Приложение к подпрограмме II'!I13+'Приложение к подпрограмме II'!I26+'Приложение к подпрограмме II'!I60+'Приложение к подпрограмме II'!I79+'Приложение к подпрограмме II'!I82+'Приложение к подпрограмме II'!I35</f>
        <v>804198.48</v>
      </c>
      <c r="I12" s="109" t="n">
        <f aca="false">'Приложение к подпрограмме II'!J13+'Приложение к подпрограмме II'!J26+'Приложение к подпрограмме II'!J60+'Приложение к подпрограмме II'!J79+'Приложение к подпрограмме II'!J82+'Приложение к подпрограмме II'!J35</f>
        <v>907369.41</v>
      </c>
      <c r="J12" s="109" t="n">
        <f aca="false">'Приложение к подпрограмме II'!K13+'Приложение к подпрограмме II'!K26+'Приложение к подпрограмме II'!K60+'Приложение к подпрограмме II'!K79+'Приложение к подпрограмме II'!K82+'Приложение к подпрограмме II'!K35</f>
        <v>429501</v>
      </c>
      <c r="K12" s="25"/>
    </row>
    <row r="13" customFormat="false" ht="30" hidden="false" customHeight="true" outlineLevel="0" collapsed="false">
      <c r="A13" s="99"/>
      <c r="B13" s="100"/>
      <c r="C13" s="100"/>
      <c r="D13" s="105" t="s">
        <v>22</v>
      </c>
      <c r="E13" s="106" t="n">
        <f aca="false">F13+G13+H13+I13+J13</f>
        <v>571341.73</v>
      </c>
      <c r="F13" s="106" t="n">
        <f aca="false">'Приложение к подпрограмме II'!G14+'Приложение к подпрограмме II'!G27+'Приложение к подпрограмме II'!G36+'Приложение к подпрограмме II'!G58+'Приложение к подпрограмме II'!G66+'Приложение к подпрограмме II'!G83</f>
        <v>77855.4</v>
      </c>
      <c r="G13" s="106" t="n">
        <f aca="false">'Приложение к подпрограмме II'!H14+'Приложение к подпрограмме II'!H27+'Приложение к подпрограмме II'!H36+'Приложение к подпрограмме II'!H58+'Приложение к подпрограмме II'!H66+'Приложение к подпрограмме II'!H83</f>
        <v>92440.18</v>
      </c>
      <c r="H13" s="106" t="n">
        <f aca="false">'Приложение к подпрограмме II'!I14+'Приложение к подпрограмме II'!I27+'Приложение к подпрограмме II'!I36+'Приложение к подпрограмме II'!I58+'Приложение к подпрограмме II'!I66+'Приложение к подпрограмме II'!I83</f>
        <v>137040.79</v>
      </c>
      <c r="I13" s="106" t="n">
        <f aca="false">'Приложение к подпрограмме II'!J14+'Приложение к подпрограмме II'!J27+'Приложение к подпрограмме II'!J36+'Приложение к подпрограмме II'!J58+'Приложение к подпрограмме II'!J66+'Приложение к подпрограмме II'!J83</f>
        <v>143734.06</v>
      </c>
      <c r="J13" s="106" t="n">
        <f aca="false">'Приложение к подпрограмме II'!K14+'Приложение к подпрограмме II'!K27+'Приложение к подпрограмме II'!K36+'Приложение к подпрограмме II'!K58+'Приложение к подпрограмме II'!K66+'Приложение к подпрограмме II'!K83</f>
        <v>120271.3</v>
      </c>
      <c r="K13" s="25"/>
    </row>
    <row r="14" customFormat="false" ht="22.5" hidden="false" customHeight="true" outlineLevel="0" collapsed="false">
      <c r="A14" s="99"/>
      <c r="B14" s="100"/>
      <c r="C14" s="100"/>
      <c r="D14" s="105" t="s">
        <v>23</v>
      </c>
      <c r="E14" s="106" t="n">
        <f aca="false">F14+G14+H14+I14+J14</f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25"/>
    </row>
    <row r="15" customFormat="false" ht="24.75" hidden="false" customHeight="true" outlineLevel="0" collapsed="false">
      <c r="A15" s="99"/>
      <c r="B15" s="100"/>
      <c r="C15" s="100"/>
      <c r="D15" s="105" t="s">
        <v>97</v>
      </c>
      <c r="E15" s="106" t="n">
        <f aca="false">F15+G15+H15+I15+J15</f>
        <v>31149</v>
      </c>
      <c r="F15" s="107" t="n">
        <f aca="false">'Приложение к подпрограмме II'!G37</f>
        <v>22458</v>
      </c>
      <c r="G15" s="107" t="n">
        <f aca="false">'Приложение к подпрограмме II'!H37</f>
        <v>8691</v>
      </c>
      <c r="H15" s="107" t="n">
        <f aca="false">'Приложение к подпрограмме II'!I37</f>
        <v>0</v>
      </c>
      <c r="I15" s="107" t="n">
        <f aca="false">'Приложение к подпрограмме II'!J37</f>
        <v>0</v>
      </c>
      <c r="J15" s="107" t="n">
        <f aca="false">'Приложение к подпрограмме II'!K37</f>
        <v>0</v>
      </c>
      <c r="K15" s="25"/>
    </row>
    <row r="16" customFormat="false" ht="15" hidden="false" customHeight="false" outlineLevel="0" collapsed="false">
      <c r="J16" s="20" t="s">
        <v>24</v>
      </c>
    </row>
    <row r="17" customFormat="false" ht="15" hidden="false" customHeight="false" outlineLevel="0" collapsed="false">
      <c r="F17" s="95"/>
    </row>
    <row r="20" customFormat="false" ht="15" hidden="false" customHeight="false" outlineLevel="0" collapsed="false">
      <c r="F20" s="95"/>
    </row>
  </sheetData>
  <mergeCells count="11">
    <mergeCell ref="G1:J1"/>
    <mergeCell ref="F2:J2"/>
    <mergeCell ref="G3:J3"/>
    <mergeCell ref="F4:J5"/>
    <mergeCell ref="A6:J6"/>
    <mergeCell ref="C7:J7"/>
    <mergeCell ref="A8:A15"/>
    <mergeCell ref="B8:C9"/>
    <mergeCell ref="D8:D9"/>
    <mergeCell ref="E8:J8"/>
    <mergeCell ref="B10:C15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10" width="12.56"/>
    <col collapsed="false" customWidth="true" hidden="false" outlineLevel="0" max="5" min="5" style="111" width="13.7"/>
    <col collapsed="false" customWidth="true" hidden="false" outlineLevel="0" max="6" min="6" style="0" width="10.41"/>
    <col collapsed="false" customWidth="true" hidden="false" outlineLevel="0" max="8" min="7" style="0" width="12.28"/>
    <col collapsed="false" customWidth="true" hidden="false" outlineLevel="0" max="9" min="9" style="112" width="12.28"/>
    <col collapsed="false" customWidth="true" hidden="false" outlineLevel="0" max="11" min="10" style="0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98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99</v>
      </c>
      <c r="K3" s="1"/>
      <c r="L3" s="1"/>
      <c r="M3" s="1"/>
    </row>
    <row r="4" customFormat="false" ht="18.75" hidden="false" customHeight="false" outlineLevel="0" collapsed="false">
      <c r="J4" s="1" t="s">
        <v>100</v>
      </c>
      <c r="K4" s="1"/>
      <c r="L4" s="1"/>
      <c r="M4" s="1"/>
    </row>
    <row r="5" customFormat="false" ht="24" hidden="false" customHeight="true" outlineLevel="0" collapsed="false">
      <c r="J5" s="21" t="s">
        <v>101</v>
      </c>
      <c r="K5" s="21"/>
      <c r="L5" s="21"/>
      <c r="M5" s="21"/>
    </row>
    <row r="6" customFormat="false" ht="54.75" hidden="false" customHeight="true" outlineLevel="0" collapsed="false">
      <c r="J6" s="21"/>
      <c r="K6" s="21"/>
      <c r="L6" s="21"/>
      <c r="M6" s="21"/>
    </row>
    <row r="7" customFormat="false" ht="42.75" hidden="false" customHeight="true" outlineLevel="0" collapsed="false">
      <c r="A7" s="5" t="s">
        <v>10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13" t="s">
        <v>103</v>
      </c>
      <c r="B8" s="113" t="s">
        <v>31</v>
      </c>
      <c r="C8" s="23" t="s">
        <v>32</v>
      </c>
      <c r="D8" s="114" t="s">
        <v>33</v>
      </c>
      <c r="E8" s="23" t="s">
        <v>34</v>
      </c>
      <c r="F8" s="113" t="s">
        <v>104</v>
      </c>
      <c r="G8" s="24" t="s">
        <v>105</v>
      </c>
      <c r="H8" s="24"/>
      <c r="I8" s="24"/>
      <c r="J8" s="24"/>
      <c r="K8" s="24"/>
      <c r="L8" s="113" t="s">
        <v>37</v>
      </c>
      <c r="M8" s="113" t="s">
        <v>38</v>
      </c>
    </row>
    <row r="9" customFormat="false" ht="94.5" hidden="false" customHeight="true" outlineLevel="0" collapsed="false">
      <c r="A9" s="113"/>
      <c r="B9" s="113"/>
      <c r="C9" s="23"/>
      <c r="D9" s="114"/>
      <c r="E9" s="23"/>
      <c r="F9" s="113"/>
      <c r="G9" s="113" t="s">
        <v>15</v>
      </c>
      <c r="H9" s="113" t="s">
        <v>16</v>
      </c>
      <c r="I9" s="115" t="s">
        <v>17</v>
      </c>
      <c r="J9" s="113" t="s">
        <v>18</v>
      </c>
      <c r="K9" s="113" t="s">
        <v>19</v>
      </c>
      <c r="L9" s="113"/>
      <c r="M9" s="113"/>
    </row>
    <row r="10" customFormat="false" ht="15" hidden="false" customHeight="false" outlineLevel="0" collapsed="false">
      <c r="A10" s="116" t="n">
        <v>1</v>
      </c>
      <c r="B10" s="116" t="n">
        <v>2</v>
      </c>
      <c r="C10" s="116" t="n">
        <v>3</v>
      </c>
      <c r="D10" s="117" t="n">
        <v>4</v>
      </c>
      <c r="E10" s="118" t="n">
        <v>5</v>
      </c>
      <c r="F10" s="116" t="n">
        <v>6</v>
      </c>
      <c r="G10" s="116" t="n">
        <v>7</v>
      </c>
      <c r="H10" s="116" t="n">
        <v>8</v>
      </c>
      <c r="I10" s="119" t="n">
        <v>9</v>
      </c>
      <c r="J10" s="116" t="n">
        <v>10</v>
      </c>
      <c r="K10" s="116" t="n">
        <v>11</v>
      </c>
      <c r="L10" s="116" t="n">
        <v>12</v>
      </c>
      <c r="M10" s="116" t="n">
        <v>13</v>
      </c>
    </row>
    <row r="11" customFormat="false" ht="22.5" hidden="false" customHeight="true" outlineLevel="0" collapsed="false">
      <c r="A11" s="117" t="s">
        <v>39</v>
      </c>
      <c r="B11" s="120" t="s">
        <v>106</v>
      </c>
      <c r="C11" s="30" t="s">
        <v>41</v>
      </c>
      <c r="D11" s="121" t="s">
        <v>59</v>
      </c>
      <c r="E11" s="122" t="n">
        <f aca="false">E12+E13+E14</f>
        <v>448570.5</v>
      </c>
      <c r="F11" s="123" t="n">
        <f aca="false">G11+H11+I11+J11+K11</f>
        <v>2614437.03</v>
      </c>
      <c r="G11" s="124" t="n">
        <f aca="false">G12+G13+G14</f>
        <v>470795.8</v>
      </c>
      <c r="H11" s="124" t="n">
        <f aca="false">H12+H13+H14</f>
        <v>511492.5</v>
      </c>
      <c r="I11" s="124" t="n">
        <f aca="false">I12+I13+I14</f>
        <v>542699.87</v>
      </c>
      <c r="J11" s="124" t="n">
        <f aca="false">J12+J13+J14</f>
        <v>543887.56</v>
      </c>
      <c r="K11" s="124" t="n">
        <f aca="false">K12+K13+K14</f>
        <v>545561.3</v>
      </c>
      <c r="L11" s="125" t="s">
        <v>43</v>
      </c>
      <c r="M11" s="126" t="s">
        <v>107</v>
      </c>
    </row>
    <row r="12" customFormat="false" ht="37.5" hidden="false" customHeight="true" outlineLevel="0" collapsed="false">
      <c r="A12" s="117"/>
      <c r="B12" s="120"/>
      <c r="C12" s="30"/>
      <c r="D12" s="121" t="s">
        <v>96</v>
      </c>
      <c r="E12" s="122" t="n">
        <f aca="false">F12+G12+H12+I12+J12+K12</f>
        <v>0</v>
      </c>
      <c r="F12" s="123" t="n">
        <f aca="false">G12+H12+I12+J12+K12</f>
        <v>0</v>
      </c>
      <c r="G12" s="124" t="n">
        <f aca="false">G16</f>
        <v>0</v>
      </c>
      <c r="H12" s="124" t="n">
        <f aca="false">H16</f>
        <v>0</v>
      </c>
      <c r="I12" s="124" t="n">
        <f aca="false">I16</f>
        <v>0</v>
      </c>
      <c r="J12" s="124" t="n">
        <f aca="false">J16</f>
        <v>0</v>
      </c>
      <c r="K12" s="124" t="n">
        <f aca="false">K16</f>
        <v>0</v>
      </c>
      <c r="L12" s="125"/>
      <c r="M12" s="125"/>
    </row>
    <row r="13" customFormat="false" ht="52.5" hidden="false" customHeight="true" outlineLevel="0" collapsed="false">
      <c r="A13" s="117"/>
      <c r="B13" s="120"/>
      <c r="C13" s="30"/>
      <c r="D13" s="121" t="s">
        <v>21</v>
      </c>
      <c r="E13" s="122" t="n">
        <f aca="false">E17+E20+E23</f>
        <v>376394</v>
      </c>
      <c r="F13" s="123" t="n">
        <f aca="false">G13+H13+I13+J13+K13</f>
        <v>2101987</v>
      </c>
      <c r="G13" s="124" t="n">
        <f aca="false">G17+G20+G23</f>
        <v>395888</v>
      </c>
      <c r="H13" s="124" t="n">
        <f aca="false">H17+H20+H23</f>
        <v>423368</v>
      </c>
      <c r="I13" s="124" t="n">
        <f aca="false">I17+I20+I23</f>
        <v>427577</v>
      </c>
      <c r="J13" s="124" t="n">
        <f aca="false">J17+J20+J23</f>
        <v>427577</v>
      </c>
      <c r="K13" s="124" t="n">
        <f aca="false">K17+K20+K23</f>
        <v>427577</v>
      </c>
      <c r="L13" s="125"/>
      <c r="M13" s="125"/>
    </row>
    <row r="14" customFormat="false" ht="52.5" hidden="false" customHeight="true" outlineLevel="0" collapsed="false">
      <c r="A14" s="117"/>
      <c r="B14" s="120"/>
      <c r="C14" s="30"/>
      <c r="D14" s="121" t="s">
        <v>22</v>
      </c>
      <c r="E14" s="122" t="n">
        <f aca="false">E18+E22+G24</f>
        <v>72176.5</v>
      </c>
      <c r="F14" s="123" t="n">
        <f aca="false">G14+H14+I14+J14+K14</f>
        <v>512450.03</v>
      </c>
      <c r="G14" s="124" t="n">
        <f aca="false">G18+G22+G24</f>
        <v>74907.8</v>
      </c>
      <c r="H14" s="124" t="n">
        <f aca="false">H18+H22+H24</f>
        <v>88124.5</v>
      </c>
      <c r="I14" s="124" t="n">
        <f aca="false">I18+I22+I24</f>
        <v>115122.87</v>
      </c>
      <c r="J14" s="124" t="n">
        <f aca="false">J18+J22+J24</f>
        <v>116310.56</v>
      </c>
      <c r="K14" s="124" t="n">
        <f aca="false">K18+K22+K24</f>
        <v>117984.3</v>
      </c>
      <c r="L14" s="125"/>
      <c r="M14" s="126"/>
    </row>
    <row r="15" customFormat="false" ht="36.75" hidden="false" customHeight="true" outlineLevel="0" collapsed="false">
      <c r="A15" s="117" t="s">
        <v>45</v>
      </c>
      <c r="B15" s="120" t="s">
        <v>108</v>
      </c>
      <c r="C15" s="30" t="s">
        <v>41</v>
      </c>
      <c r="D15" s="121" t="s">
        <v>59</v>
      </c>
      <c r="E15" s="122" t="n">
        <f aca="false">E16+E17+E18</f>
        <v>413153.5</v>
      </c>
      <c r="F15" s="123" t="n">
        <f aca="false">G15+H15+I15+J15+K15</f>
        <v>2382270.4</v>
      </c>
      <c r="G15" s="124" t="n">
        <f aca="false">G16+G17+G18</f>
        <v>428914.7</v>
      </c>
      <c r="H15" s="124" t="n">
        <f aca="false">H16+H17+H18</f>
        <v>466297.5</v>
      </c>
      <c r="I15" s="124" t="n">
        <f aca="false">I16+I17+I18</f>
        <v>495177.2</v>
      </c>
      <c r="J15" s="124" t="n">
        <f aca="false">J16+J17+J18</f>
        <v>495615</v>
      </c>
      <c r="K15" s="124" t="n">
        <f aca="false">K16+K17+K18</f>
        <v>496266</v>
      </c>
      <c r="L15" s="126" t="s">
        <v>43</v>
      </c>
      <c r="M15" s="126"/>
    </row>
    <row r="16" customFormat="false" ht="48" hidden="false" customHeight="true" outlineLevel="0" collapsed="false">
      <c r="A16" s="117"/>
      <c r="B16" s="120"/>
      <c r="C16" s="30"/>
      <c r="D16" s="121" t="s">
        <v>96</v>
      </c>
      <c r="E16" s="122" t="n">
        <v>0</v>
      </c>
      <c r="F16" s="123" t="n">
        <f aca="false">G16+H16+I16+J16+K16</f>
        <v>0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v>0</v>
      </c>
      <c r="L16" s="126"/>
      <c r="M16" s="126"/>
    </row>
    <row r="17" customFormat="false" ht="69" hidden="false" customHeight="true" outlineLevel="0" collapsed="false">
      <c r="A17" s="117"/>
      <c r="B17" s="120"/>
      <c r="C17" s="30"/>
      <c r="D17" s="121" t="s">
        <v>21</v>
      </c>
      <c r="E17" s="122" t="n">
        <v>354926</v>
      </c>
      <c r="F17" s="127" t="n">
        <f aca="false">G17+H17+I17+J17+K17</f>
        <v>1947395</v>
      </c>
      <c r="G17" s="128" t="n">
        <v>367833</v>
      </c>
      <c r="H17" s="128" t="n">
        <v>392456</v>
      </c>
      <c r="I17" s="128" t="n">
        <v>395702</v>
      </c>
      <c r="J17" s="128" t="n">
        <v>395702</v>
      </c>
      <c r="K17" s="128" t="n">
        <v>395702</v>
      </c>
      <c r="L17" s="126"/>
      <c r="M17" s="126"/>
    </row>
    <row r="18" customFormat="false" ht="85.5" hidden="false" customHeight="true" outlineLevel="0" collapsed="false">
      <c r="A18" s="117"/>
      <c r="B18" s="120"/>
      <c r="C18" s="30"/>
      <c r="D18" s="129" t="s">
        <v>22</v>
      </c>
      <c r="E18" s="122" t="n">
        <f aca="false">E19</f>
        <v>58227.5</v>
      </c>
      <c r="F18" s="123" t="n">
        <f aca="false">G18+H18+I18+J18+K18</f>
        <v>434875.4</v>
      </c>
      <c r="G18" s="124" t="n">
        <f aca="false">G19</f>
        <v>61081.7</v>
      </c>
      <c r="H18" s="124" t="n">
        <f aca="false">H19</f>
        <v>73841.5</v>
      </c>
      <c r="I18" s="124" t="n">
        <f aca="false">I19</f>
        <v>99475.2</v>
      </c>
      <c r="J18" s="124" t="n">
        <f aca="false">J19</f>
        <v>99913</v>
      </c>
      <c r="K18" s="124" t="n">
        <f aca="false">K19</f>
        <v>100564</v>
      </c>
      <c r="L18" s="126"/>
      <c r="M18" s="126"/>
    </row>
    <row r="19" customFormat="false" ht="55.5" hidden="false" customHeight="true" outlineLevel="0" collapsed="false">
      <c r="A19" s="117" t="s">
        <v>109</v>
      </c>
      <c r="B19" s="120" t="s">
        <v>110</v>
      </c>
      <c r="C19" s="31" t="s">
        <v>49</v>
      </c>
      <c r="D19" s="129" t="s">
        <v>22</v>
      </c>
      <c r="E19" s="130" t="n">
        <v>58227.5</v>
      </c>
      <c r="F19" s="123" t="n">
        <f aca="false">G19+H19+I19+J19+K19</f>
        <v>434875.4</v>
      </c>
      <c r="G19" s="124" t="n">
        <v>61081.7</v>
      </c>
      <c r="H19" s="124" t="n">
        <v>73841.5</v>
      </c>
      <c r="I19" s="128" t="n">
        <f aca="false">98775.2+700</f>
        <v>99475.2</v>
      </c>
      <c r="J19" s="124" t="n">
        <f aca="false">99213+700</f>
        <v>99913</v>
      </c>
      <c r="K19" s="124" t="n">
        <f aca="false">99864+700</f>
        <v>100564</v>
      </c>
      <c r="L19" s="126" t="s">
        <v>43</v>
      </c>
      <c r="M19" s="126"/>
    </row>
    <row r="20" customFormat="false" ht="123" hidden="false" customHeight="true" outlineLevel="0" collapsed="false">
      <c r="A20" s="117" t="s">
        <v>47</v>
      </c>
      <c r="B20" s="120" t="s">
        <v>111</v>
      </c>
      <c r="C20" s="31" t="s">
        <v>49</v>
      </c>
      <c r="D20" s="121" t="s">
        <v>21</v>
      </c>
      <c r="E20" s="130" t="n">
        <v>76</v>
      </c>
      <c r="F20" s="123" t="n">
        <f aca="false">G20+H20+I20+J20+K20</f>
        <v>390</v>
      </c>
      <c r="G20" s="124" t="n">
        <v>49</v>
      </c>
      <c r="H20" s="124" t="n">
        <v>77</v>
      </c>
      <c r="I20" s="124" t="n">
        <v>88</v>
      </c>
      <c r="J20" s="124" t="n">
        <v>88</v>
      </c>
      <c r="K20" s="124" t="n">
        <v>88</v>
      </c>
      <c r="L20" s="126" t="s">
        <v>43</v>
      </c>
      <c r="M20" s="126" t="s">
        <v>112</v>
      </c>
    </row>
    <row r="21" customFormat="false" ht="22.5" hidden="false" customHeight="true" outlineLevel="0" collapsed="false">
      <c r="A21" s="131" t="s">
        <v>50</v>
      </c>
      <c r="B21" s="120" t="s">
        <v>113</v>
      </c>
      <c r="C21" s="31" t="s">
        <v>41</v>
      </c>
      <c r="D21" s="121" t="s">
        <v>59</v>
      </c>
      <c r="E21" s="130" t="n">
        <f aca="false">E22+E23</f>
        <v>35341</v>
      </c>
      <c r="F21" s="123" t="n">
        <f aca="false">G21+H21+I21+J21+K21</f>
        <v>229826.63</v>
      </c>
      <c r="G21" s="124" t="n">
        <f aca="false">G22+G23</f>
        <v>41832.1</v>
      </c>
      <c r="H21" s="124" t="n">
        <f aca="false">H22+H23</f>
        <v>45118</v>
      </c>
      <c r="I21" s="124" t="n">
        <f aca="false">I22+I23</f>
        <v>46784.67</v>
      </c>
      <c r="J21" s="124" t="n">
        <f aca="false">J22+J23</f>
        <v>47534.56</v>
      </c>
      <c r="K21" s="124" t="n">
        <f aca="false">K22+K23</f>
        <v>48557.3</v>
      </c>
      <c r="L21" s="132" t="s">
        <v>114</v>
      </c>
      <c r="M21" s="126" t="s">
        <v>115</v>
      </c>
    </row>
    <row r="22" customFormat="false" ht="69" hidden="false" customHeight="true" outlineLevel="0" collapsed="false">
      <c r="A22" s="131"/>
      <c r="B22" s="120"/>
      <c r="C22" s="31"/>
      <c r="D22" s="121" t="s">
        <v>22</v>
      </c>
      <c r="E22" s="130" t="n">
        <v>13949</v>
      </c>
      <c r="F22" s="123" t="n">
        <f aca="false">G22+H22+I22+J22+K22</f>
        <v>75624.63</v>
      </c>
      <c r="G22" s="124" t="n">
        <v>13826.1</v>
      </c>
      <c r="H22" s="124" t="n">
        <v>14283</v>
      </c>
      <c r="I22" s="124" t="n">
        <v>14997.67</v>
      </c>
      <c r="J22" s="124" t="n">
        <v>15747.56</v>
      </c>
      <c r="K22" s="124" t="n">
        <v>16770.3</v>
      </c>
      <c r="L22" s="132"/>
      <c r="M22" s="126"/>
    </row>
    <row r="23" customFormat="false" ht="54.75" hidden="false" customHeight="true" outlineLevel="0" collapsed="false">
      <c r="A23" s="131"/>
      <c r="B23" s="120"/>
      <c r="C23" s="31"/>
      <c r="D23" s="121" t="s">
        <v>21</v>
      </c>
      <c r="E23" s="130" t="n">
        <v>21392</v>
      </c>
      <c r="F23" s="123" t="n">
        <f aca="false">G23+H23+I23+J23+K23</f>
        <v>154202</v>
      </c>
      <c r="G23" s="124" t="n">
        <v>28006</v>
      </c>
      <c r="H23" s="124" t="n">
        <v>30835</v>
      </c>
      <c r="I23" s="124" t="n">
        <v>31787</v>
      </c>
      <c r="J23" s="124" t="n">
        <v>31787</v>
      </c>
      <c r="K23" s="124" t="n">
        <v>31787</v>
      </c>
      <c r="L23" s="132"/>
      <c r="M23" s="126"/>
    </row>
    <row r="24" customFormat="false" ht="147.75" hidden="false" customHeight="true" outlineLevel="0" collapsed="false">
      <c r="A24" s="133" t="s">
        <v>53</v>
      </c>
      <c r="B24" s="134" t="s">
        <v>116</v>
      </c>
      <c r="C24" s="31" t="s">
        <v>49</v>
      </c>
      <c r="D24" s="135" t="s">
        <v>22</v>
      </c>
      <c r="E24" s="122" t="n">
        <v>0</v>
      </c>
      <c r="F24" s="123" t="n">
        <f aca="false">G24+H24+I24+J24+K24</f>
        <v>1950</v>
      </c>
      <c r="G24" s="136" t="n">
        <v>0</v>
      </c>
      <c r="H24" s="137" t="n">
        <v>0</v>
      </c>
      <c r="I24" s="137" t="n">
        <v>650</v>
      </c>
      <c r="J24" s="137" t="n">
        <v>650</v>
      </c>
      <c r="K24" s="137" t="n">
        <v>650</v>
      </c>
      <c r="L24" s="126" t="s">
        <v>43</v>
      </c>
      <c r="M24" s="126" t="s">
        <v>117</v>
      </c>
    </row>
    <row r="25" customFormat="false" ht="18.75" hidden="false" customHeight="true" outlineLevel="0" collapsed="false">
      <c r="A25" s="117" t="s">
        <v>61</v>
      </c>
      <c r="B25" s="138" t="s">
        <v>118</v>
      </c>
      <c r="C25" s="31" t="s">
        <v>41</v>
      </c>
      <c r="D25" s="121" t="s">
        <v>59</v>
      </c>
      <c r="E25" s="122" t="n">
        <f aca="false">E26+E27</f>
        <v>3817.1</v>
      </c>
      <c r="F25" s="123" t="n">
        <f aca="false">G25+H25+I25+J25+K25</f>
        <v>1950</v>
      </c>
      <c r="G25" s="124" t="n">
        <f aca="false">G28+G29+G32+G33</f>
        <v>700</v>
      </c>
      <c r="H25" s="124" t="n">
        <f aca="false">H28+H29+H32+H33</f>
        <v>700</v>
      </c>
      <c r="I25" s="124" t="n">
        <f aca="false">I28+I29+I32+I33</f>
        <v>150</v>
      </c>
      <c r="J25" s="124" t="n">
        <f aca="false">J28+J29+J32+J33</f>
        <v>200</v>
      </c>
      <c r="K25" s="124" t="n">
        <f aca="false">K28+K29+K32+K33</f>
        <v>200</v>
      </c>
      <c r="L25" s="126" t="s">
        <v>43</v>
      </c>
      <c r="M25" s="126" t="s">
        <v>119</v>
      </c>
    </row>
    <row r="26" customFormat="false" ht="56.25" hidden="false" customHeight="true" outlineLevel="0" collapsed="false">
      <c r="A26" s="117"/>
      <c r="B26" s="138"/>
      <c r="C26" s="31"/>
      <c r="D26" s="121" t="s">
        <v>21</v>
      </c>
      <c r="E26" s="122" t="n">
        <f aca="false">E30</f>
        <v>3000</v>
      </c>
      <c r="F26" s="123" t="n">
        <f aca="false">G26+H26+I26+J26+K26</f>
        <v>0</v>
      </c>
      <c r="G26" s="124" t="n">
        <f aca="false">G30</f>
        <v>0</v>
      </c>
      <c r="H26" s="124" t="n">
        <f aca="false">H30</f>
        <v>0</v>
      </c>
      <c r="I26" s="124" t="n">
        <f aca="false">I30</f>
        <v>0</v>
      </c>
      <c r="J26" s="124" t="n">
        <f aca="false">J30</f>
        <v>0</v>
      </c>
      <c r="K26" s="124" t="n">
        <f aca="false">K30</f>
        <v>0</v>
      </c>
      <c r="L26" s="126"/>
      <c r="M26" s="126"/>
    </row>
    <row r="27" customFormat="false" ht="54" hidden="false" customHeight="true" outlineLevel="0" collapsed="false">
      <c r="A27" s="117"/>
      <c r="B27" s="138"/>
      <c r="C27" s="31"/>
      <c r="D27" s="121" t="s">
        <v>22</v>
      </c>
      <c r="E27" s="122" t="n">
        <f aca="false">E28+E31+E32+E33</f>
        <v>817.1</v>
      </c>
      <c r="F27" s="123" t="n">
        <f aca="false">G27+H27+I27+J27+K27</f>
        <v>1950</v>
      </c>
      <c r="G27" s="124" t="n">
        <f aca="false">G28+G31+G32+G33</f>
        <v>700</v>
      </c>
      <c r="H27" s="124" t="n">
        <f aca="false">H28+H31+H32+H33</f>
        <v>700</v>
      </c>
      <c r="I27" s="124" t="n">
        <f aca="false">I28+I31+I32+I33</f>
        <v>150</v>
      </c>
      <c r="J27" s="124" t="n">
        <f aca="false">J28+J31+J32+J33</f>
        <v>200</v>
      </c>
      <c r="K27" s="124" t="n">
        <f aca="false">K28+K31+K32+K33</f>
        <v>200</v>
      </c>
      <c r="L27" s="126"/>
      <c r="M27" s="126"/>
    </row>
    <row r="28" customFormat="false" ht="190.5" hidden="false" customHeight="true" outlineLevel="0" collapsed="false">
      <c r="A28" s="117" t="s">
        <v>120</v>
      </c>
      <c r="B28" s="120" t="s">
        <v>121</v>
      </c>
      <c r="C28" s="31" t="s">
        <v>49</v>
      </c>
      <c r="D28" s="121" t="s">
        <v>22</v>
      </c>
      <c r="E28" s="130" t="n">
        <v>0</v>
      </c>
      <c r="F28" s="123" t="n">
        <f aca="false">G28+H28+I28+J28+K28</f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  <c r="L28" s="139" t="s">
        <v>43</v>
      </c>
      <c r="M28" s="139" t="s">
        <v>122</v>
      </c>
    </row>
    <row r="29" customFormat="false" ht="33.75" hidden="false" customHeight="true" outlineLevel="0" collapsed="false">
      <c r="A29" s="140" t="s">
        <v>123</v>
      </c>
      <c r="B29" s="138" t="s">
        <v>124</v>
      </c>
      <c r="C29" s="30" t="s">
        <v>49</v>
      </c>
      <c r="D29" s="121" t="s">
        <v>125</v>
      </c>
      <c r="E29" s="130" t="n">
        <f aca="false">E30+E31</f>
        <v>3150</v>
      </c>
      <c r="F29" s="123" t="n">
        <f aca="false">G29+H29+I29+J29+K29</f>
        <v>550</v>
      </c>
      <c r="G29" s="124" t="n">
        <f aca="false">G30+G31</f>
        <v>0</v>
      </c>
      <c r="H29" s="124" t="n">
        <f aca="false">H30+H31</f>
        <v>0</v>
      </c>
      <c r="I29" s="124" t="n">
        <f aca="false">I30+I31</f>
        <v>150</v>
      </c>
      <c r="J29" s="124" t="n">
        <f aca="false">J30+J31</f>
        <v>200</v>
      </c>
      <c r="K29" s="124" t="n">
        <f aca="false">K30+K31</f>
        <v>200</v>
      </c>
      <c r="L29" s="117" t="s">
        <v>43</v>
      </c>
      <c r="M29" s="117" t="s">
        <v>126</v>
      </c>
    </row>
    <row r="30" customFormat="false" ht="48" hidden="false" customHeight="true" outlineLevel="0" collapsed="false">
      <c r="A30" s="141"/>
      <c r="B30" s="138"/>
      <c r="C30" s="30"/>
      <c r="D30" s="121" t="s">
        <v>21</v>
      </c>
      <c r="E30" s="130" t="n">
        <v>3000</v>
      </c>
      <c r="F30" s="123" t="n">
        <f aca="false">G30+H30+I30+J30+K30</f>
        <v>0</v>
      </c>
      <c r="G30" s="124" t="n">
        <v>0</v>
      </c>
      <c r="H30" s="124" t="n">
        <v>0</v>
      </c>
      <c r="I30" s="124" t="n">
        <v>0</v>
      </c>
      <c r="J30" s="124" t="n">
        <v>0</v>
      </c>
      <c r="K30" s="124" t="n">
        <v>0</v>
      </c>
      <c r="L30" s="117"/>
      <c r="M30" s="117"/>
    </row>
    <row r="31" customFormat="false" ht="105" hidden="false" customHeight="true" outlineLevel="0" collapsed="false">
      <c r="A31" s="142"/>
      <c r="B31" s="138"/>
      <c r="C31" s="30"/>
      <c r="D31" s="121" t="s">
        <v>22</v>
      </c>
      <c r="E31" s="122" t="n">
        <v>150</v>
      </c>
      <c r="F31" s="123" t="n">
        <f aca="false">G31+H31+I31+J31+K31</f>
        <v>550</v>
      </c>
      <c r="G31" s="143" t="n">
        <v>0</v>
      </c>
      <c r="H31" s="124" t="n">
        <v>0</v>
      </c>
      <c r="I31" s="124" t="n">
        <v>150</v>
      </c>
      <c r="J31" s="124" t="n">
        <v>200</v>
      </c>
      <c r="K31" s="124" t="n">
        <v>200</v>
      </c>
      <c r="L31" s="117"/>
      <c r="M31" s="117"/>
    </row>
    <row r="32" customFormat="false" ht="55.5" hidden="false" customHeight="true" outlineLevel="0" collapsed="false">
      <c r="A32" s="117" t="s">
        <v>127</v>
      </c>
      <c r="B32" s="120" t="s">
        <v>128</v>
      </c>
      <c r="C32" s="31" t="s">
        <v>49</v>
      </c>
      <c r="D32" s="121" t="s">
        <v>22</v>
      </c>
      <c r="E32" s="122" t="n">
        <v>667.1</v>
      </c>
      <c r="F32" s="123" t="n">
        <f aca="false">G32+H32+I32+J32+K32</f>
        <v>1400</v>
      </c>
      <c r="G32" s="124" t="n">
        <v>700</v>
      </c>
      <c r="H32" s="124" t="n">
        <v>700</v>
      </c>
      <c r="I32" s="124" t="n">
        <v>0</v>
      </c>
      <c r="J32" s="124" t="n">
        <v>0</v>
      </c>
      <c r="K32" s="124" t="n">
        <v>0</v>
      </c>
      <c r="L32" s="126" t="s">
        <v>43</v>
      </c>
      <c r="M32" s="126" t="s">
        <v>129</v>
      </c>
    </row>
    <row r="33" customFormat="false" ht="58.5" hidden="false" customHeight="true" outlineLevel="0" collapsed="false">
      <c r="A33" s="144" t="s">
        <v>130</v>
      </c>
      <c r="B33" s="145" t="s">
        <v>131</v>
      </c>
      <c r="C33" s="31" t="s">
        <v>49</v>
      </c>
      <c r="D33" s="121" t="s">
        <v>22</v>
      </c>
      <c r="E33" s="122" t="n">
        <v>0</v>
      </c>
      <c r="F33" s="123" t="n">
        <f aca="false">G33+H33+I33+J33+K33</f>
        <v>0</v>
      </c>
      <c r="G33" s="124" t="n">
        <v>0</v>
      </c>
      <c r="H33" s="124" t="n">
        <v>0</v>
      </c>
      <c r="I33" s="128" t="n">
        <v>0</v>
      </c>
      <c r="J33" s="124" t="n">
        <v>0</v>
      </c>
      <c r="K33" s="124" t="n">
        <v>0</v>
      </c>
      <c r="L33" s="126" t="s">
        <v>43</v>
      </c>
      <c r="M33" s="126" t="s">
        <v>132</v>
      </c>
    </row>
    <row r="34" customFormat="false" ht="21.75" hidden="false" customHeight="true" outlineLevel="0" collapsed="false">
      <c r="A34" s="117" t="s">
        <v>64</v>
      </c>
      <c r="B34" s="146" t="s">
        <v>133</v>
      </c>
      <c r="C34" s="80" t="s">
        <v>41</v>
      </c>
      <c r="D34" s="121" t="s">
        <v>59</v>
      </c>
      <c r="E34" s="122" t="n">
        <f aca="false">E36+E37</f>
        <v>16005</v>
      </c>
      <c r="F34" s="123" t="n">
        <f aca="false">G34+H34+I34+J34+K34</f>
        <v>33449</v>
      </c>
      <c r="G34" s="124" t="n">
        <f aca="false">G36+G37+G35</f>
        <v>22458</v>
      </c>
      <c r="H34" s="124" t="n">
        <f aca="false">H36+H37+H35</f>
        <v>9791</v>
      </c>
      <c r="I34" s="124" t="n">
        <f aca="false">I36+I37+I35</f>
        <v>400</v>
      </c>
      <c r="J34" s="124" t="n">
        <f aca="false">J36+J37+J35</f>
        <v>400</v>
      </c>
      <c r="K34" s="124" t="n">
        <f aca="false">K36+K37+K35</f>
        <v>400</v>
      </c>
      <c r="L34" s="126" t="s">
        <v>43</v>
      </c>
      <c r="M34" s="126" t="s">
        <v>134</v>
      </c>
      <c r="O34" s="29"/>
    </row>
    <row r="35" customFormat="false" ht="59.25" hidden="false" customHeight="true" outlineLevel="0" collapsed="false">
      <c r="A35" s="117"/>
      <c r="B35" s="146"/>
      <c r="C35" s="80"/>
      <c r="D35" s="147" t="s">
        <v>21</v>
      </c>
      <c r="E35" s="122" t="n">
        <f aca="false">F35+G35+H35+I35+J35+K35</f>
        <v>1000</v>
      </c>
      <c r="F35" s="123" t="n">
        <f aca="false">F39</f>
        <v>0</v>
      </c>
      <c r="G35" s="123" t="n">
        <f aca="false">G39</f>
        <v>0</v>
      </c>
      <c r="H35" s="123" t="n">
        <f aca="false">H39</f>
        <v>1000</v>
      </c>
      <c r="I35" s="123" t="n">
        <f aca="false">I39</f>
        <v>0</v>
      </c>
      <c r="J35" s="123" t="n">
        <f aca="false">J39</f>
        <v>0</v>
      </c>
      <c r="K35" s="123" t="n">
        <f aca="false">K39</f>
        <v>0</v>
      </c>
      <c r="L35" s="126"/>
      <c r="M35" s="126"/>
      <c r="O35" s="29"/>
    </row>
    <row r="36" customFormat="false" ht="54" hidden="false" customHeight="true" outlineLevel="0" collapsed="false">
      <c r="A36" s="117"/>
      <c r="B36" s="146"/>
      <c r="C36" s="80"/>
      <c r="D36" s="121" t="s">
        <v>22</v>
      </c>
      <c r="E36" s="122" t="n">
        <f aca="false">E40+E41+E44+E47++E50+E53+E56</f>
        <v>0</v>
      </c>
      <c r="F36" s="123" t="n">
        <f aca="false">G36+H36+I36+J36+K36</f>
        <v>1300</v>
      </c>
      <c r="G36" s="124" t="n">
        <f aca="false">G40+G41+G44</f>
        <v>0</v>
      </c>
      <c r="H36" s="124" t="n">
        <f aca="false">H40+H41+H44</f>
        <v>100</v>
      </c>
      <c r="I36" s="124" t="n">
        <f aca="false">I40+I41+I44</f>
        <v>400</v>
      </c>
      <c r="J36" s="124" t="n">
        <f aca="false">J40+J41+J44</f>
        <v>400</v>
      </c>
      <c r="K36" s="124" t="n">
        <f aca="false">K40+K41+K44</f>
        <v>400</v>
      </c>
      <c r="L36" s="126"/>
      <c r="M36" s="126"/>
      <c r="O36" s="29"/>
    </row>
    <row r="37" customFormat="false" ht="53.25" hidden="false" customHeight="true" outlineLevel="0" collapsed="false">
      <c r="A37" s="117"/>
      <c r="B37" s="146"/>
      <c r="C37" s="80"/>
      <c r="D37" s="135" t="s">
        <v>97</v>
      </c>
      <c r="E37" s="122" t="n">
        <f aca="false">E46+E49</f>
        <v>16005</v>
      </c>
      <c r="F37" s="123" t="n">
        <f aca="false">G37+H37+I37+J37+K37</f>
        <v>31149</v>
      </c>
      <c r="G37" s="124" t="n">
        <f aca="false">G43+G49</f>
        <v>22458</v>
      </c>
      <c r="H37" s="124" t="n">
        <f aca="false">H43+H49</f>
        <v>8691</v>
      </c>
      <c r="I37" s="124" t="n">
        <f aca="false">I43</f>
        <v>0</v>
      </c>
      <c r="J37" s="124" t="n">
        <f aca="false">J43</f>
        <v>0</v>
      </c>
      <c r="K37" s="124" t="n">
        <f aca="false">K43</f>
        <v>0</v>
      </c>
      <c r="L37" s="126"/>
      <c r="M37" s="126"/>
      <c r="O37" s="29"/>
    </row>
    <row r="38" customFormat="false" ht="53.25" hidden="false" customHeight="true" outlineLevel="0" collapsed="false">
      <c r="A38" s="148" t="s">
        <v>67</v>
      </c>
      <c r="B38" s="138" t="s">
        <v>135</v>
      </c>
      <c r="C38" s="30" t="s">
        <v>49</v>
      </c>
      <c r="D38" s="138" t="s">
        <v>59</v>
      </c>
      <c r="E38" s="122" t="n">
        <v>0</v>
      </c>
      <c r="F38" s="123" t="n">
        <f aca="false">F39+F40</f>
        <v>700</v>
      </c>
      <c r="G38" s="123" t="n">
        <f aca="false">G39+G40</f>
        <v>0</v>
      </c>
      <c r="H38" s="123" t="n">
        <f aca="false">H39+H40</f>
        <v>1100</v>
      </c>
      <c r="I38" s="123" t="n">
        <f aca="false">I39+I40</f>
        <v>200</v>
      </c>
      <c r="J38" s="123" t="n">
        <f aca="false">J39+J40</f>
        <v>200</v>
      </c>
      <c r="K38" s="123" t="n">
        <f aca="false">K39+K40</f>
        <v>200</v>
      </c>
      <c r="L38" s="117" t="s">
        <v>43</v>
      </c>
      <c r="M38" s="117" t="s">
        <v>134</v>
      </c>
      <c r="O38" s="29"/>
    </row>
    <row r="39" customFormat="false" ht="53.25" hidden="false" customHeight="true" outlineLevel="0" collapsed="false">
      <c r="A39" s="148"/>
      <c r="B39" s="138"/>
      <c r="C39" s="30"/>
      <c r="D39" s="126" t="s">
        <v>21</v>
      </c>
      <c r="E39" s="122" t="n">
        <v>0</v>
      </c>
      <c r="F39" s="123" t="n">
        <v>0</v>
      </c>
      <c r="G39" s="124" t="n">
        <v>0</v>
      </c>
      <c r="H39" s="124" t="n">
        <v>1000</v>
      </c>
      <c r="I39" s="124" t="n">
        <v>0</v>
      </c>
      <c r="J39" s="124" t="n">
        <v>0</v>
      </c>
      <c r="K39" s="124" t="n">
        <v>0</v>
      </c>
      <c r="L39" s="117"/>
      <c r="M39" s="117"/>
      <c r="O39" s="29"/>
    </row>
    <row r="40" customFormat="false" ht="134.25" hidden="false" customHeight="true" outlineLevel="0" collapsed="false">
      <c r="A40" s="148"/>
      <c r="B40" s="138"/>
      <c r="C40" s="30"/>
      <c r="D40" s="138" t="s">
        <v>22</v>
      </c>
      <c r="E40" s="122" t="n">
        <v>0</v>
      </c>
      <c r="F40" s="123" t="n">
        <f aca="false">G40+H40+I40+J40+K40</f>
        <v>700</v>
      </c>
      <c r="G40" s="143" t="n">
        <v>0</v>
      </c>
      <c r="H40" s="124" t="n">
        <v>100</v>
      </c>
      <c r="I40" s="124" t="n">
        <v>200</v>
      </c>
      <c r="J40" s="124" t="n">
        <v>200</v>
      </c>
      <c r="K40" s="124" t="n">
        <v>200</v>
      </c>
      <c r="L40" s="117"/>
      <c r="M40" s="117"/>
    </row>
    <row r="41" customFormat="false" ht="160.5" hidden="false" customHeight="true" outlineLevel="0" collapsed="false">
      <c r="A41" s="149" t="s">
        <v>69</v>
      </c>
      <c r="B41" s="134" t="s">
        <v>136</v>
      </c>
      <c r="C41" s="59" t="s">
        <v>49</v>
      </c>
      <c r="D41" s="135" t="s">
        <v>22</v>
      </c>
      <c r="E41" s="122" t="n">
        <v>0</v>
      </c>
      <c r="F41" s="123" t="n">
        <f aca="false">G41+H41+I41+J41+K41</f>
        <v>600</v>
      </c>
      <c r="G41" s="150" t="n">
        <v>0</v>
      </c>
      <c r="H41" s="150" t="n">
        <v>0</v>
      </c>
      <c r="I41" s="150" t="n">
        <v>200</v>
      </c>
      <c r="J41" s="150" t="n">
        <v>200</v>
      </c>
      <c r="K41" s="150" t="n">
        <v>200</v>
      </c>
      <c r="L41" s="126" t="s">
        <v>43</v>
      </c>
      <c r="M41" s="125" t="s">
        <v>134</v>
      </c>
    </row>
    <row r="42" customFormat="false" ht="31.5" hidden="false" customHeight="true" outlineLevel="0" collapsed="false">
      <c r="A42" s="151" t="s">
        <v>72</v>
      </c>
      <c r="B42" s="138" t="s">
        <v>137</v>
      </c>
      <c r="C42" s="31" t="s">
        <v>41</v>
      </c>
      <c r="D42" s="121" t="s">
        <v>125</v>
      </c>
      <c r="E42" s="122" t="n">
        <v>0</v>
      </c>
      <c r="F42" s="123" t="n">
        <f aca="false">G42+H42+I42+J42+K42</f>
        <v>1000</v>
      </c>
      <c r="G42" s="124" t="n">
        <f aca="false">G43+G44</f>
        <v>500</v>
      </c>
      <c r="H42" s="124" t="n">
        <f aca="false">H43+H44</f>
        <v>500</v>
      </c>
      <c r="I42" s="124" t="n">
        <f aca="false">I43+I44</f>
        <v>0</v>
      </c>
      <c r="J42" s="124" t="n">
        <f aca="false">J43+J44</f>
        <v>0</v>
      </c>
      <c r="K42" s="124" t="n">
        <f aca="false">K43+K44</f>
        <v>0</v>
      </c>
      <c r="L42" s="126" t="s">
        <v>43</v>
      </c>
      <c r="M42" s="126" t="s">
        <v>134</v>
      </c>
    </row>
    <row r="43" customFormat="false" ht="52.5" hidden="false" customHeight="true" outlineLevel="0" collapsed="false">
      <c r="A43" s="151"/>
      <c r="B43" s="138"/>
      <c r="C43" s="31"/>
      <c r="D43" s="129" t="s">
        <v>97</v>
      </c>
      <c r="E43" s="122" t="n">
        <v>0</v>
      </c>
      <c r="F43" s="123" t="n">
        <f aca="false">G43+H43+I43+J43+K43</f>
        <v>1000</v>
      </c>
      <c r="G43" s="124" t="n">
        <f aca="false">G46</f>
        <v>500</v>
      </c>
      <c r="H43" s="124" t="n">
        <f aca="false">H46</f>
        <v>500</v>
      </c>
      <c r="I43" s="124" t="n">
        <v>0</v>
      </c>
      <c r="J43" s="124" t="n">
        <v>0</v>
      </c>
      <c r="K43" s="124" t="n">
        <v>0</v>
      </c>
      <c r="L43" s="126"/>
      <c r="M43" s="126"/>
    </row>
    <row r="44" customFormat="false" ht="57.75" hidden="false" customHeight="true" outlineLevel="0" collapsed="false">
      <c r="A44" s="151"/>
      <c r="B44" s="138"/>
      <c r="C44" s="31"/>
      <c r="D44" s="121" t="s">
        <v>22</v>
      </c>
      <c r="E44" s="122" t="n">
        <v>0</v>
      </c>
      <c r="F44" s="123" t="n">
        <f aca="false">G44+H44+I44+J44+K44</f>
        <v>0</v>
      </c>
      <c r="G44" s="124" t="n">
        <f aca="false">G47</f>
        <v>0</v>
      </c>
      <c r="H44" s="124" t="n">
        <f aca="false">H47</f>
        <v>0</v>
      </c>
      <c r="I44" s="124" t="n">
        <f aca="false">I47</f>
        <v>0</v>
      </c>
      <c r="J44" s="124" t="n">
        <f aca="false">J47</f>
        <v>0</v>
      </c>
      <c r="K44" s="124" t="n">
        <f aca="false">K47</f>
        <v>0</v>
      </c>
      <c r="L44" s="126"/>
      <c r="M44" s="126"/>
    </row>
    <row r="45" customFormat="false" ht="27.75" hidden="false" customHeight="true" outlineLevel="0" collapsed="false">
      <c r="A45" s="144" t="s">
        <v>138</v>
      </c>
      <c r="B45" s="146" t="s">
        <v>139</v>
      </c>
      <c r="C45" s="31" t="s">
        <v>41</v>
      </c>
      <c r="D45" s="121" t="s">
        <v>125</v>
      </c>
      <c r="E45" s="122" t="n">
        <f aca="false">E46+E47</f>
        <v>500</v>
      </c>
      <c r="F45" s="123" t="n">
        <f aca="false">G45+H45+I45+J45+K45</f>
        <v>1000</v>
      </c>
      <c r="G45" s="124" t="n">
        <f aca="false">G46+G47</f>
        <v>500</v>
      </c>
      <c r="H45" s="124" t="n">
        <f aca="false">H46+H47</f>
        <v>500</v>
      </c>
      <c r="I45" s="124" t="n">
        <f aca="false">I46+I47</f>
        <v>0</v>
      </c>
      <c r="J45" s="124" t="n">
        <f aca="false">J46+J47</f>
        <v>0</v>
      </c>
      <c r="K45" s="124" t="n">
        <f aca="false">K46+K47</f>
        <v>0</v>
      </c>
      <c r="L45" s="125" t="s">
        <v>43</v>
      </c>
      <c r="M45" s="125" t="s">
        <v>134</v>
      </c>
    </row>
    <row r="46" customFormat="false" ht="68.25" hidden="false" customHeight="true" outlineLevel="0" collapsed="false">
      <c r="A46" s="144"/>
      <c r="B46" s="146"/>
      <c r="C46" s="31"/>
      <c r="D46" s="129" t="s">
        <v>97</v>
      </c>
      <c r="E46" s="122" t="n">
        <v>500</v>
      </c>
      <c r="F46" s="123" t="n">
        <f aca="false">G46+H46+I46+J46+K46</f>
        <v>1000</v>
      </c>
      <c r="G46" s="152" t="n">
        <v>500</v>
      </c>
      <c r="H46" s="124" t="n">
        <v>500</v>
      </c>
      <c r="I46" s="124" t="n">
        <v>0</v>
      </c>
      <c r="J46" s="124" t="n">
        <v>0</v>
      </c>
      <c r="K46" s="124" t="n">
        <v>0</v>
      </c>
      <c r="L46" s="125"/>
      <c r="M46" s="125"/>
    </row>
    <row r="47" customFormat="false" ht="146.25" hidden="false" customHeight="true" outlineLevel="0" collapsed="false">
      <c r="A47" s="144"/>
      <c r="B47" s="146"/>
      <c r="C47" s="31"/>
      <c r="D47" s="153" t="s">
        <v>22</v>
      </c>
      <c r="E47" s="122" t="n">
        <v>0</v>
      </c>
      <c r="F47" s="154" t="n">
        <f aca="false">G47+H47+I47+J47+K47</f>
        <v>0</v>
      </c>
      <c r="G47" s="155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25"/>
      <c r="M47" s="125"/>
    </row>
    <row r="48" customFormat="false" ht="30.75" hidden="false" customHeight="true" outlineLevel="0" collapsed="false">
      <c r="A48" s="151" t="s">
        <v>75</v>
      </c>
      <c r="B48" s="138" t="s">
        <v>140</v>
      </c>
      <c r="C48" s="31" t="s">
        <v>41</v>
      </c>
      <c r="D48" s="121" t="s">
        <v>125</v>
      </c>
      <c r="E48" s="122" t="n">
        <f aca="false">E49+E50</f>
        <v>15505</v>
      </c>
      <c r="F48" s="123" t="n">
        <f aca="false">G48+H48+I48+J48+K48</f>
        <v>30149</v>
      </c>
      <c r="G48" s="152" t="n">
        <f aca="false">G49+G50</f>
        <v>21958</v>
      </c>
      <c r="H48" s="152" t="n">
        <f aca="false">H49+H50</f>
        <v>8191</v>
      </c>
      <c r="I48" s="152" t="n">
        <f aca="false">I49+I50</f>
        <v>0</v>
      </c>
      <c r="J48" s="152" t="n">
        <f aca="false">J49+J50</f>
        <v>0</v>
      </c>
      <c r="K48" s="152" t="n">
        <f aca="false">K49+K50</f>
        <v>0</v>
      </c>
      <c r="L48" s="117"/>
      <c r="M48" s="126"/>
    </row>
    <row r="49" customFormat="false" ht="66.75" hidden="false" customHeight="true" outlineLevel="0" collapsed="false">
      <c r="A49" s="151"/>
      <c r="B49" s="138"/>
      <c r="C49" s="31"/>
      <c r="D49" s="129" t="s">
        <v>97</v>
      </c>
      <c r="E49" s="122" t="n">
        <f aca="false">E52</f>
        <v>15505</v>
      </c>
      <c r="F49" s="123" t="n">
        <f aca="false">G49+H49+I49+J49+K49</f>
        <v>30149</v>
      </c>
      <c r="G49" s="152" t="n">
        <f aca="false">G52+G55</f>
        <v>21958</v>
      </c>
      <c r="H49" s="152" t="n">
        <f aca="false">H52+H55</f>
        <v>8191</v>
      </c>
      <c r="I49" s="152" t="n">
        <f aca="false">I52+I55</f>
        <v>0</v>
      </c>
      <c r="J49" s="152" t="n">
        <f aca="false">J52+J55</f>
        <v>0</v>
      </c>
      <c r="K49" s="152" t="n">
        <f aca="false">K52+K55</f>
        <v>0</v>
      </c>
      <c r="L49" s="117"/>
      <c r="M49" s="126"/>
    </row>
    <row r="50" customFormat="false" ht="66.75" hidden="false" customHeight="true" outlineLevel="0" collapsed="false">
      <c r="A50" s="151"/>
      <c r="B50" s="138"/>
      <c r="C50" s="31"/>
      <c r="D50" s="135" t="s">
        <v>22</v>
      </c>
      <c r="E50" s="122" t="n">
        <v>0</v>
      </c>
      <c r="F50" s="123" t="n">
        <f aca="false">G50+H50+I50+J50+K50</f>
        <v>0</v>
      </c>
      <c r="G50" s="152" t="n">
        <f aca="false">G53+G56</f>
        <v>0</v>
      </c>
      <c r="H50" s="152" t="n">
        <f aca="false">H53+H56</f>
        <v>0</v>
      </c>
      <c r="I50" s="152" t="n">
        <f aca="false">I53+I56</f>
        <v>0</v>
      </c>
      <c r="J50" s="152" t="n">
        <f aca="false">J53+J56</f>
        <v>0</v>
      </c>
      <c r="K50" s="152" t="n">
        <f aca="false">K53+K56</f>
        <v>0</v>
      </c>
      <c r="L50" s="117"/>
      <c r="M50" s="126"/>
    </row>
    <row r="51" customFormat="false" ht="28.5" hidden="false" customHeight="true" outlineLevel="0" collapsed="false">
      <c r="A51" s="156" t="s">
        <v>141</v>
      </c>
      <c r="B51" s="138" t="s">
        <v>142</v>
      </c>
      <c r="C51" s="31" t="s">
        <v>41</v>
      </c>
      <c r="D51" s="121" t="s">
        <v>125</v>
      </c>
      <c r="E51" s="122" t="n">
        <f aca="false">E52+E53</f>
        <v>15505</v>
      </c>
      <c r="F51" s="123" t="n">
        <f aca="false">G51+H51+I51+J51+K51</f>
        <v>24511</v>
      </c>
      <c r="G51" s="152" t="n">
        <f aca="false">G52+G53</f>
        <v>16320</v>
      </c>
      <c r="H51" s="152" t="n">
        <f aca="false">H52+H53</f>
        <v>8191</v>
      </c>
      <c r="I51" s="152" t="n">
        <f aca="false">I52+I53</f>
        <v>0</v>
      </c>
      <c r="J51" s="152" t="n">
        <f aca="false">J52+J53</f>
        <v>0</v>
      </c>
      <c r="K51" s="152" t="n">
        <f aca="false">K52+K53</f>
        <v>0</v>
      </c>
      <c r="L51" s="117"/>
      <c r="M51" s="126"/>
    </row>
    <row r="52" customFormat="false" ht="66.75" hidden="false" customHeight="true" outlineLevel="0" collapsed="false">
      <c r="A52" s="156"/>
      <c r="B52" s="138"/>
      <c r="C52" s="31"/>
      <c r="D52" s="129" t="s">
        <v>97</v>
      </c>
      <c r="E52" s="122" t="n">
        <v>15505</v>
      </c>
      <c r="F52" s="123" t="n">
        <f aca="false">G52+H52+I52+J52+K52</f>
        <v>24511</v>
      </c>
      <c r="G52" s="152" t="n">
        <v>16320</v>
      </c>
      <c r="H52" s="124" t="n">
        <v>8191</v>
      </c>
      <c r="I52" s="124" t="n">
        <v>0</v>
      </c>
      <c r="J52" s="124" t="n">
        <v>0</v>
      </c>
      <c r="K52" s="124" t="n">
        <v>0</v>
      </c>
      <c r="L52" s="117"/>
      <c r="M52" s="126"/>
    </row>
    <row r="53" customFormat="false" ht="66.75" hidden="false" customHeight="true" outlineLevel="0" collapsed="false">
      <c r="A53" s="156"/>
      <c r="B53" s="138"/>
      <c r="C53" s="31"/>
      <c r="D53" s="135" t="s">
        <v>22</v>
      </c>
      <c r="E53" s="122" t="n">
        <v>0</v>
      </c>
      <c r="F53" s="123" t="n">
        <f aca="false">G53+H53+I53+J53+K53</f>
        <v>0</v>
      </c>
      <c r="G53" s="152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17"/>
      <c r="M53" s="126"/>
    </row>
    <row r="54" customFormat="false" ht="66.75" hidden="false" customHeight="true" outlineLevel="0" collapsed="false">
      <c r="A54" s="156" t="s">
        <v>143</v>
      </c>
      <c r="B54" s="138" t="s">
        <v>144</v>
      </c>
      <c r="C54" s="31" t="s">
        <v>41</v>
      </c>
      <c r="D54" s="121" t="s">
        <v>125</v>
      </c>
      <c r="E54" s="122" t="n">
        <f aca="false">E55+E56</f>
        <v>0</v>
      </c>
      <c r="F54" s="123" t="n">
        <f aca="false">G54+H54+I54+J54+K54</f>
        <v>5638</v>
      </c>
      <c r="G54" s="152" t="n">
        <f aca="false">G55+G56</f>
        <v>5638</v>
      </c>
      <c r="H54" s="152" t="n">
        <f aca="false">H55+H56</f>
        <v>0</v>
      </c>
      <c r="I54" s="152" t="n">
        <f aca="false">I55+I56</f>
        <v>0</v>
      </c>
      <c r="J54" s="152" t="n">
        <f aca="false">J55+J56</f>
        <v>0</v>
      </c>
      <c r="K54" s="152" t="n">
        <f aca="false">K55+K56</f>
        <v>0</v>
      </c>
      <c r="L54" s="117"/>
      <c r="M54" s="126"/>
    </row>
    <row r="55" customFormat="false" ht="51" hidden="false" customHeight="true" outlineLevel="0" collapsed="false">
      <c r="A55" s="156"/>
      <c r="B55" s="138"/>
      <c r="C55" s="31"/>
      <c r="D55" s="129" t="s">
        <v>97</v>
      </c>
      <c r="E55" s="122" t="n">
        <v>0</v>
      </c>
      <c r="F55" s="123" t="n">
        <f aca="false">G55+H55+I55+J55+K55</f>
        <v>5638</v>
      </c>
      <c r="G55" s="152" t="n">
        <v>5638</v>
      </c>
      <c r="H55" s="124" t="n">
        <v>0</v>
      </c>
      <c r="I55" s="124" t="n">
        <v>0</v>
      </c>
      <c r="J55" s="124" t="n">
        <v>0</v>
      </c>
      <c r="K55" s="124" t="n">
        <v>0</v>
      </c>
      <c r="L55" s="117"/>
      <c r="M55" s="126"/>
    </row>
    <row r="56" customFormat="false" ht="51.75" hidden="false" customHeight="true" outlineLevel="0" collapsed="false">
      <c r="A56" s="156"/>
      <c r="B56" s="138"/>
      <c r="C56" s="31"/>
      <c r="D56" s="121" t="s">
        <v>22</v>
      </c>
      <c r="E56" s="122" t="n">
        <v>0</v>
      </c>
      <c r="F56" s="123" t="n">
        <f aca="false">G56+H56+I56+J56+K56</f>
        <v>0</v>
      </c>
      <c r="G56" s="152" t="n">
        <v>0</v>
      </c>
      <c r="H56" s="124" t="n">
        <v>0</v>
      </c>
      <c r="I56" s="124" t="n">
        <v>0</v>
      </c>
      <c r="J56" s="124" t="n">
        <v>0</v>
      </c>
      <c r="K56" s="124" t="n">
        <v>0</v>
      </c>
      <c r="L56" s="117"/>
      <c r="M56" s="126"/>
    </row>
    <row r="57" customFormat="false" ht="123.75" hidden="false" customHeight="true" outlineLevel="0" collapsed="false">
      <c r="A57" s="157" t="s">
        <v>77</v>
      </c>
      <c r="B57" s="158" t="s">
        <v>145</v>
      </c>
      <c r="C57" s="31" t="s">
        <v>49</v>
      </c>
      <c r="D57" s="129" t="s">
        <v>146</v>
      </c>
      <c r="E57" s="122" t="n">
        <v>0</v>
      </c>
      <c r="F57" s="159" t="n">
        <f aca="false">G57+H57+I57+J57+K57</f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60" t="n">
        <v>0</v>
      </c>
      <c r="L57" s="139" t="s">
        <v>43</v>
      </c>
      <c r="M57" s="142" t="s">
        <v>147</v>
      </c>
    </row>
    <row r="58" customFormat="false" ht="27" hidden="false" customHeight="true" outlineLevel="0" collapsed="false">
      <c r="A58" s="117" t="s">
        <v>81</v>
      </c>
      <c r="B58" s="161" t="s">
        <v>148</v>
      </c>
      <c r="C58" s="31" t="s">
        <v>41</v>
      </c>
      <c r="D58" s="129" t="s">
        <v>125</v>
      </c>
      <c r="E58" s="122" t="n">
        <f aca="false">E59+E60</f>
        <v>1272</v>
      </c>
      <c r="F58" s="123" t="n">
        <f aca="false">G58+H58+I58+J58+K58</f>
        <v>6360</v>
      </c>
      <c r="G58" s="137" t="n">
        <f aca="false">G59+G60</f>
        <v>1272</v>
      </c>
      <c r="H58" s="137" t="n">
        <f aca="false">H59+H60</f>
        <v>1272</v>
      </c>
      <c r="I58" s="137" t="n">
        <f aca="false">I59+I60</f>
        <v>1272</v>
      </c>
      <c r="J58" s="137" t="n">
        <f aca="false">J59+J60</f>
        <v>1272</v>
      </c>
      <c r="K58" s="160" t="n">
        <f aca="false">K59+K60</f>
        <v>1272</v>
      </c>
      <c r="L58" s="126" t="s">
        <v>43</v>
      </c>
      <c r="M58" s="126" t="s">
        <v>149</v>
      </c>
    </row>
    <row r="59" customFormat="false" ht="56.25" hidden="false" customHeight="true" outlineLevel="0" collapsed="false">
      <c r="A59" s="117"/>
      <c r="B59" s="161"/>
      <c r="C59" s="31"/>
      <c r="D59" s="121" t="s">
        <v>22</v>
      </c>
      <c r="E59" s="122" t="n">
        <v>1272</v>
      </c>
      <c r="F59" s="123" t="n">
        <f aca="false">G59+H59+I59+J59+K59</f>
        <v>6360</v>
      </c>
      <c r="G59" s="124" t="n">
        <f aca="false">G61+G62+G63</f>
        <v>1272</v>
      </c>
      <c r="H59" s="124" t="n">
        <f aca="false">H61+H62+H63</f>
        <v>1272</v>
      </c>
      <c r="I59" s="124" t="n">
        <f aca="false">I61+I62+I63</f>
        <v>1272</v>
      </c>
      <c r="J59" s="124" t="n">
        <f aca="false">J61+J62+J63</f>
        <v>1272</v>
      </c>
      <c r="K59" s="162" t="n">
        <f aca="false">K61+K62+K63</f>
        <v>1272</v>
      </c>
      <c r="L59" s="126"/>
      <c r="M59" s="126"/>
    </row>
    <row r="60" customFormat="false" ht="55.5" hidden="false" customHeight="true" outlineLevel="0" collapsed="false">
      <c r="A60" s="117"/>
      <c r="B60" s="161"/>
      <c r="C60" s="31"/>
      <c r="D60" s="129" t="s">
        <v>21</v>
      </c>
      <c r="E60" s="122" t="n">
        <v>0</v>
      </c>
      <c r="F60" s="123" t="n">
        <f aca="false">G60+H60+I60+J60+K60</f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62" t="n">
        <v>0</v>
      </c>
      <c r="L60" s="126"/>
      <c r="M60" s="126"/>
    </row>
    <row r="61" customFormat="false" ht="72" hidden="false" customHeight="true" outlineLevel="0" collapsed="false">
      <c r="A61" s="163" t="s">
        <v>150</v>
      </c>
      <c r="B61" s="120" t="s">
        <v>151</v>
      </c>
      <c r="C61" s="31" t="s">
        <v>49</v>
      </c>
      <c r="D61" s="121" t="s">
        <v>22</v>
      </c>
      <c r="E61" s="122" t="n">
        <v>0</v>
      </c>
      <c r="F61" s="123" t="n">
        <f aca="false">G61+H61+I61+J61+K61</f>
        <v>0</v>
      </c>
      <c r="G61" s="124" t="n">
        <v>0</v>
      </c>
      <c r="H61" s="124" t="n">
        <v>0</v>
      </c>
      <c r="I61" s="124" t="n">
        <v>0</v>
      </c>
      <c r="J61" s="124" t="n">
        <v>0</v>
      </c>
      <c r="K61" s="124" t="n">
        <v>0</v>
      </c>
      <c r="L61" s="126" t="s">
        <v>43</v>
      </c>
      <c r="M61" s="142" t="s">
        <v>152</v>
      </c>
    </row>
    <row r="62" customFormat="false" ht="78" hidden="false" customHeight="true" outlineLevel="0" collapsed="false">
      <c r="A62" s="164" t="s">
        <v>153</v>
      </c>
      <c r="B62" s="146" t="s">
        <v>154</v>
      </c>
      <c r="C62" s="31" t="s">
        <v>49</v>
      </c>
      <c r="D62" s="121" t="s">
        <v>22</v>
      </c>
      <c r="E62" s="122" t="n">
        <v>1272</v>
      </c>
      <c r="F62" s="123" t="n">
        <f aca="false">G62+H62+I62+J62+K62</f>
        <v>6360</v>
      </c>
      <c r="G62" s="124" t="n">
        <v>1272</v>
      </c>
      <c r="H62" s="124" t="n">
        <v>1272</v>
      </c>
      <c r="I62" s="124" t="n">
        <v>1272</v>
      </c>
      <c r="J62" s="124" t="n">
        <v>1272</v>
      </c>
      <c r="K62" s="124" t="n">
        <v>1272</v>
      </c>
      <c r="L62" s="125" t="s">
        <v>43</v>
      </c>
      <c r="M62" s="165" t="s">
        <v>155</v>
      </c>
    </row>
    <row r="63" customFormat="false" ht="80.25" hidden="false" customHeight="true" outlineLevel="0" collapsed="false">
      <c r="A63" s="163" t="s">
        <v>156</v>
      </c>
      <c r="B63" s="120" t="s">
        <v>157</v>
      </c>
      <c r="C63" s="31" t="s">
        <v>49</v>
      </c>
      <c r="D63" s="121" t="s">
        <v>22</v>
      </c>
      <c r="E63" s="122" t="n">
        <v>0</v>
      </c>
      <c r="F63" s="123" t="n">
        <f aca="false">G63+H63+I63+J63+K63</f>
        <v>0</v>
      </c>
      <c r="G63" s="124" t="n">
        <v>0</v>
      </c>
      <c r="H63" s="124" t="n">
        <v>0</v>
      </c>
      <c r="I63" s="124" t="n">
        <v>0</v>
      </c>
      <c r="J63" s="162" t="n">
        <v>0</v>
      </c>
      <c r="K63" s="124" t="n">
        <v>0</v>
      </c>
      <c r="L63" s="126" t="s">
        <v>43</v>
      </c>
      <c r="M63" s="126" t="s">
        <v>158</v>
      </c>
    </row>
    <row r="64" customFormat="false" ht="80.25" hidden="false" customHeight="true" outlineLevel="0" collapsed="false">
      <c r="A64" s="151" t="s">
        <v>159</v>
      </c>
      <c r="B64" s="151" t="s">
        <v>160</v>
      </c>
      <c r="C64" s="30" t="s">
        <v>49</v>
      </c>
      <c r="D64" s="166" t="s">
        <v>161</v>
      </c>
      <c r="E64" s="122" t="n">
        <f aca="false">E65+E66</f>
        <v>3639.6</v>
      </c>
      <c r="F64" s="123" t="n">
        <f aca="false">G64+H64+I64+J64+K64</f>
        <v>11879</v>
      </c>
      <c r="G64" s="124" t="n">
        <f aca="false">G65+G66</f>
        <v>2513</v>
      </c>
      <c r="H64" s="124" t="n">
        <f aca="false">H65+H66</f>
        <v>2404</v>
      </c>
      <c r="I64" s="124" t="n">
        <f aca="false">I65+I66</f>
        <v>2299</v>
      </c>
      <c r="J64" s="124" t="n">
        <f aca="false">J65+J66</f>
        <v>2324</v>
      </c>
      <c r="K64" s="124" t="n">
        <f aca="false">K65+K66</f>
        <v>2339</v>
      </c>
      <c r="L64" s="126" t="s">
        <v>162</v>
      </c>
      <c r="M64" s="126"/>
    </row>
    <row r="65" customFormat="false" ht="80.25" hidden="false" customHeight="true" outlineLevel="0" collapsed="false">
      <c r="A65" s="151"/>
      <c r="B65" s="151"/>
      <c r="C65" s="30"/>
      <c r="D65" s="167" t="s">
        <v>21</v>
      </c>
      <c r="E65" s="122" t="n">
        <v>2682</v>
      </c>
      <c r="F65" s="123" t="n">
        <f aca="false">G65+H65+I65+J65+K65</f>
        <v>9955</v>
      </c>
      <c r="G65" s="124" t="n">
        <f aca="false">G79</f>
        <v>2173</v>
      </c>
      <c r="H65" s="124" t="n">
        <f aca="false">H79</f>
        <v>2010</v>
      </c>
      <c r="I65" s="124" t="n">
        <v>1924</v>
      </c>
      <c r="J65" s="124" t="n">
        <v>1924</v>
      </c>
      <c r="K65" s="124" t="n">
        <v>1924</v>
      </c>
      <c r="L65" s="126" t="str">
        <f aca="false">L79</f>
        <v>Администрация города Фрязино</v>
      </c>
      <c r="M65" s="126" t="str">
        <f aca="false">M79</f>
        <v>Обеспечение организации деятельности  комиссий по делам несовершеннолетних и защите их прав</v>
      </c>
    </row>
    <row r="66" customFormat="false" ht="197.25" hidden="false" customHeight="true" outlineLevel="0" collapsed="false">
      <c r="A66" s="151"/>
      <c r="B66" s="151"/>
      <c r="C66" s="30"/>
      <c r="D66" s="168" t="s">
        <v>22</v>
      </c>
      <c r="E66" s="122" t="n">
        <v>957.6</v>
      </c>
      <c r="F66" s="123" t="n">
        <f aca="false">G66+H66+I66+J66+K66</f>
        <v>1924</v>
      </c>
      <c r="G66" s="124" t="n">
        <f aca="false">G67+G68+G69+G70+G71+G72+G73+G77+G78</f>
        <v>340</v>
      </c>
      <c r="H66" s="124" t="n">
        <f aca="false">H67+H68+H69+H70+H71+H72+H73+H77+H78</f>
        <v>394</v>
      </c>
      <c r="I66" s="124" t="n">
        <f aca="false">I67+I68+I69+I70+I71+I72+I73+I77+I78</f>
        <v>375</v>
      </c>
      <c r="J66" s="124" t="n">
        <f aca="false">J67+J68+J69+J70+J71+J72+J73+J77+J78</f>
        <v>400</v>
      </c>
      <c r="K66" s="124" t="n">
        <f aca="false">K67+K68+K69+K70+K71+K72+K73+K77+K78</f>
        <v>415</v>
      </c>
      <c r="L66" s="43" t="s">
        <v>43</v>
      </c>
      <c r="M66" s="43" t="s">
        <v>163</v>
      </c>
    </row>
    <row r="67" customFormat="false" ht="82.5" hidden="false" customHeight="true" outlineLevel="0" collapsed="false">
      <c r="A67" s="117" t="s">
        <v>164</v>
      </c>
      <c r="B67" s="43" t="s">
        <v>165</v>
      </c>
      <c r="C67" s="31" t="s">
        <v>49</v>
      </c>
      <c r="D67" s="169" t="s">
        <v>22</v>
      </c>
      <c r="E67" s="170" t="n">
        <v>0</v>
      </c>
      <c r="F67" s="171" t="n">
        <f aca="false">G67+H67+I67+J67+K67</f>
        <v>0</v>
      </c>
      <c r="G67" s="172" t="n">
        <v>0</v>
      </c>
      <c r="H67" s="172" t="n">
        <v>0</v>
      </c>
      <c r="I67" s="124" t="n">
        <v>0</v>
      </c>
      <c r="J67" s="173" t="n">
        <v>0</v>
      </c>
      <c r="K67" s="172" t="n">
        <v>0</v>
      </c>
      <c r="L67" s="139" t="s">
        <v>166</v>
      </c>
      <c r="M67" s="43" t="s">
        <v>167</v>
      </c>
    </row>
    <row r="68" customFormat="false" ht="83.25" hidden="false" customHeight="true" outlineLevel="0" collapsed="false">
      <c r="A68" s="117" t="s">
        <v>168</v>
      </c>
      <c r="B68" s="43" t="s">
        <v>169</v>
      </c>
      <c r="C68" s="31" t="s">
        <v>49</v>
      </c>
      <c r="D68" s="169" t="s">
        <v>22</v>
      </c>
      <c r="E68" s="170" t="n">
        <v>0</v>
      </c>
      <c r="F68" s="171" t="n">
        <f aca="false">G68+H68+I68+J68+K68</f>
        <v>0</v>
      </c>
      <c r="G68" s="172" t="n">
        <v>0</v>
      </c>
      <c r="H68" s="172" t="n">
        <v>0</v>
      </c>
      <c r="I68" s="124" t="n">
        <v>0</v>
      </c>
      <c r="J68" s="173" t="n">
        <v>0</v>
      </c>
      <c r="K68" s="174" t="n">
        <v>0</v>
      </c>
      <c r="L68" s="139" t="s">
        <v>166</v>
      </c>
      <c r="M68" s="142" t="s">
        <v>170</v>
      </c>
    </row>
    <row r="69" customFormat="false" ht="95.25" hidden="false" customHeight="true" outlineLevel="0" collapsed="false">
      <c r="A69" s="175" t="s">
        <v>171</v>
      </c>
      <c r="B69" s="43" t="s">
        <v>172</v>
      </c>
      <c r="C69" s="31" t="s">
        <v>49</v>
      </c>
      <c r="D69" s="169" t="s">
        <v>22</v>
      </c>
      <c r="E69" s="170" t="n">
        <v>0</v>
      </c>
      <c r="F69" s="171" t="n">
        <f aca="false">G69+H69+I69+J69+K69</f>
        <v>0</v>
      </c>
      <c r="G69" s="172" t="n">
        <v>0</v>
      </c>
      <c r="H69" s="172" t="n">
        <v>0</v>
      </c>
      <c r="I69" s="124" t="n">
        <v>0</v>
      </c>
      <c r="J69" s="172" t="n">
        <v>0</v>
      </c>
      <c r="K69" s="174" t="n">
        <v>0</v>
      </c>
      <c r="L69" s="126" t="s">
        <v>166</v>
      </c>
      <c r="M69" s="43" t="s">
        <v>173</v>
      </c>
    </row>
    <row r="70" customFormat="false" ht="57.75" hidden="false" customHeight="true" outlineLevel="0" collapsed="false">
      <c r="A70" s="117" t="s">
        <v>174</v>
      </c>
      <c r="B70" s="43" t="s">
        <v>175</v>
      </c>
      <c r="C70" s="31" t="s">
        <v>49</v>
      </c>
      <c r="D70" s="169" t="s">
        <v>22</v>
      </c>
      <c r="E70" s="170" t="n">
        <v>0</v>
      </c>
      <c r="F70" s="171" t="n">
        <f aca="false">G70+H70+I70+J70+K70</f>
        <v>0</v>
      </c>
      <c r="G70" s="172" t="n">
        <v>0</v>
      </c>
      <c r="H70" s="172" t="n">
        <v>0</v>
      </c>
      <c r="I70" s="124" t="n">
        <v>0</v>
      </c>
      <c r="J70" s="172" t="n">
        <v>0</v>
      </c>
      <c r="K70" s="172" t="n">
        <v>0</v>
      </c>
      <c r="L70" s="126" t="s">
        <v>166</v>
      </c>
      <c r="M70" s="43" t="s">
        <v>176</v>
      </c>
    </row>
    <row r="71" customFormat="false" ht="282.75" hidden="false" customHeight="true" outlineLevel="0" collapsed="false">
      <c r="A71" s="117" t="s">
        <v>177</v>
      </c>
      <c r="B71" s="43" t="s">
        <v>178</v>
      </c>
      <c r="C71" s="31" t="s">
        <v>49</v>
      </c>
      <c r="D71" s="169" t="s">
        <v>22</v>
      </c>
      <c r="E71" s="170" t="n">
        <v>0</v>
      </c>
      <c r="F71" s="171" t="n">
        <f aca="false">G71+H71+I71+J71+K71</f>
        <v>0</v>
      </c>
      <c r="G71" s="172" t="n">
        <v>0</v>
      </c>
      <c r="H71" s="172" t="n">
        <v>0</v>
      </c>
      <c r="I71" s="124" t="n">
        <v>0</v>
      </c>
      <c r="J71" s="172" t="n">
        <v>0</v>
      </c>
      <c r="K71" s="172" t="n">
        <v>0</v>
      </c>
      <c r="L71" s="126" t="s">
        <v>166</v>
      </c>
      <c r="M71" s="43" t="s">
        <v>179</v>
      </c>
    </row>
    <row r="72" customFormat="false" ht="106.5" hidden="false" customHeight="true" outlineLevel="0" collapsed="false">
      <c r="A72" s="117" t="s">
        <v>180</v>
      </c>
      <c r="B72" s="43" t="s">
        <v>181</v>
      </c>
      <c r="C72" s="31" t="s">
        <v>49</v>
      </c>
      <c r="D72" s="169" t="s">
        <v>22</v>
      </c>
      <c r="E72" s="170" t="n">
        <v>0</v>
      </c>
      <c r="F72" s="171" t="n">
        <f aca="false">G72+H72+I72+J72+K72</f>
        <v>0</v>
      </c>
      <c r="G72" s="172" t="n">
        <v>0</v>
      </c>
      <c r="H72" s="172" t="n">
        <v>0</v>
      </c>
      <c r="I72" s="124" t="n">
        <v>0</v>
      </c>
      <c r="J72" s="172" t="n">
        <v>0</v>
      </c>
      <c r="K72" s="172" t="n">
        <v>0</v>
      </c>
      <c r="L72" s="126" t="s">
        <v>166</v>
      </c>
      <c r="M72" s="43" t="s">
        <v>182</v>
      </c>
    </row>
    <row r="73" customFormat="false" ht="123" hidden="false" customHeight="true" outlineLevel="0" collapsed="false">
      <c r="A73" s="117" t="s">
        <v>183</v>
      </c>
      <c r="B73" s="43" t="s">
        <v>184</v>
      </c>
      <c r="C73" s="31" t="s">
        <v>49</v>
      </c>
      <c r="D73" s="169" t="s">
        <v>22</v>
      </c>
      <c r="E73" s="170" t="n">
        <v>0</v>
      </c>
      <c r="F73" s="171" t="n">
        <f aca="false">G73+H73+I73+J73+K73</f>
        <v>0</v>
      </c>
      <c r="G73" s="172" t="n">
        <v>0</v>
      </c>
      <c r="H73" s="172" t="n">
        <v>0</v>
      </c>
      <c r="I73" s="124" t="n">
        <v>0</v>
      </c>
      <c r="J73" s="172" t="n">
        <v>0</v>
      </c>
      <c r="K73" s="176" t="n">
        <v>0</v>
      </c>
      <c r="L73" s="126" t="s">
        <v>166</v>
      </c>
      <c r="M73" s="43" t="s">
        <v>185</v>
      </c>
    </row>
    <row r="74" customFormat="false" ht="212.25" hidden="false" customHeight="true" outlineLevel="0" collapsed="false">
      <c r="A74" s="175" t="s">
        <v>186</v>
      </c>
      <c r="B74" s="43" t="s">
        <v>187</v>
      </c>
      <c r="C74" s="31" t="s">
        <v>49</v>
      </c>
      <c r="D74" s="169" t="s">
        <v>22</v>
      </c>
      <c r="E74" s="170" t="n">
        <v>0</v>
      </c>
      <c r="F74" s="171" t="n">
        <f aca="false">G74+H74+I74+J74+K74</f>
        <v>0</v>
      </c>
      <c r="G74" s="172" t="n">
        <v>0</v>
      </c>
      <c r="H74" s="176" t="n">
        <v>0</v>
      </c>
      <c r="I74" s="152" t="n">
        <v>0</v>
      </c>
      <c r="J74" s="176" t="n">
        <v>0</v>
      </c>
      <c r="K74" s="176" t="n">
        <v>0</v>
      </c>
      <c r="L74" s="126" t="s">
        <v>166</v>
      </c>
      <c r="M74" s="43" t="s">
        <v>188</v>
      </c>
    </row>
    <row r="75" customFormat="false" ht="55.5" hidden="false" customHeight="true" outlineLevel="0" collapsed="false">
      <c r="A75" s="175" t="s">
        <v>189</v>
      </c>
      <c r="B75" s="43" t="s">
        <v>190</v>
      </c>
      <c r="C75" s="31" t="s">
        <v>49</v>
      </c>
      <c r="D75" s="169" t="s">
        <v>22</v>
      </c>
      <c r="E75" s="170" t="n">
        <v>0</v>
      </c>
      <c r="F75" s="171" t="n">
        <f aca="false">G75+H75+I75+J75+K75</f>
        <v>0</v>
      </c>
      <c r="G75" s="172" t="n">
        <v>0</v>
      </c>
      <c r="H75" s="172" t="n">
        <v>0</v>
      </c>
      <c r="I75" s="124" t="n">
        <v>0</v>
      </c>
      <c r="J75" s="172" t="n">
        <v>0</v>
      </c>
      <c r="K75" s="172" t="n">
        <v>0</v>
      </c>
      <c r="L75" s="126" t="s">
        <v>166</v>
      </c>
      <c r="M75" s="43" t="s">
        <v>191</v>
      </c>
    </row>
    <row r="76" customFormat="false" ht="93.75" hidden="false" customHeight="true" outlineLevel="0" collapsed="false">
      <c r="A76" s="175" t="s">
        <v>192</v>
      </c>
      <c r="B76" s="43" t="s">
        <v>193</v>
      </c>
      <c r="C76" s="31" t="s">
        <v>49</v>
      </c>
      <c r="D76" s="169" t="s">
        <v>22</v>
      </c>
      <c r="E76" s="170" t="n">
        <v>0</v>
      </c>
      <c r="F76" s="171" t="n">
        <f aca="false">G76+H76+I76+J76+K76</f>
        <v>0</v>
      </c>
      <c r="G76" s="172" t="n">
        <v>0</v>
      </c>
      <c r="H76" s="172" t="n">
        <v>0</v>
      </c>
      <c r="I76" s="124" t="n">
        <v>0</v>
      </c>
      <c r="J76" s="172" t="n">
        <v>0</v>
      </c>
      <c r="K76" s="172" t="n">
        <v>0</v>
      </c>
      <c r="L76" s="126" t="s">
        <v>166</v>
      </c>
      <c r="M76" s="43" t="s">
        <v>194</v>
      </c>
    </row>
    <row r="77" customFormat="false" ht="95.25" hidden="false" customHeight="true" outlineLevel="0" collapsed="false">
      <c r="A77" s="175" t="s">
        <v>195</v>
      </c>
      <c r="B77" s="43" t="s">
        <v>196</v>
      </c>
      <c r="C77" s="31" t="s">
        <v>49</v>
      </c>
      <c r="D77" s="169" t="s">
        <v>22</v>
      </c>
      <c r="E77" s="170" t="n">
        <v>957.5</v>
      </c>
      <c r="F77" s="171" t="n">
        <f aca="false">G77+H77+I77+J77+K77</f>
        <v>1924</v>
      </c>
      <c r="G77" s="172" t="n">
        <v>340</v>
      </c>
      <c r="H77" s="124" t="n">
        <v>394</v>
      </c>
      <c r="I77" s="124" t="n">
        <v>375</v>
      </c>
      <c r="J77" s="124" t="n">
        <v>400</v>
      </c>
      <c r="K77" s="124" t="n">
        <v>415</v>
      </c>
      <c r="L77" s="126" t="s">
        <v>166</v>
      </c>
      <c r="M77" s="43" t="s">
        <v>197</v>
      </c>
    </row>
    <row r="78" customFormat="false" ht="93.75" hidden="false" customHeight="true" outlineLevel="0" collapsed="false">
      <c r="A78" s="149" t="s">
        <v>198</v>
      </c>
      <c r="B78" s="140" t="s">
        <v>199</v>
      </c>
      <c r="C78" s="31" t="s">
        <v>49</v>
      </c>
      <c r="D78" s="177" t="s">
        <v>22</v>
      </c>
      <c r="E78" s="170" t="n">
        <v>0</v>
      </c>
      <c r="F78" s="178" t="n">
        <f aca="false">G78+H78+I78+J78+K78</f>
        <v>0</v>
      </c>
      <c r="G78" s="179" t="n">
        <v>0</v>
      </c>
      <c r="H78" s="179" t="n">
        <v>0</v>
      </c>
      <c r="I78" s="150" t="n">
        <v>0</v>
      </c>
      <c r="J78" s="179" t="n">
        <v>0</v>
      </c>
      <c r="K78" s="179" t="n">
        <v>0</v>
      </c>
      <c r="L78" s="125" t="s">
        <v>166</v>
      </c>
      <c r="M78" s="140" t="s">
        <v>200</v>
      </c>
    </row>
    <row r="79" customFormat="false" ht="96" hidden="false" customHeight="true" outlineLevel="0" collapsed="false">
      <c r="A79" s="149" t="s">
        <v>201</v>
      </c>
      <c r="B79" s="140" t="s">
        <v>202</v>
      </c>
      <c r="C79" s="31" t="s">
        <v>49</v>
      </c>
      <c r="D79" s="80" t="s">
        <v>21</v>
      </c>
      <c r="E79" s="170" t="n">
        <v>2682</v>
      </c>
      <c r="F79" s="154" t="n">
        <f aca="false">G79+H79+I79+J79+K79</f>
        <v>9955</v>
      </c>
      <c r="G79" s="150" t="n">
        <v>2173</v>
      </c>
      <c r="H79" s="150" t="n">
        <v>2010</v>
      </c>
      <c r="I79" s="180" t="n">
        <v>1924</v>
      </c>
      <c r="J79" s="180" t="n">
        <v>1924</v>
      </c>
      <c r="K79" s="180" t="n">
        <v>1924</v>
      </c>
      <c r="L79" s="125" t="s">
        <v>203</v>
      </c>
      <c r="M79" s="140" t="s">
        <v>204</v>
      </c>
    </row>
    <row r="80" customFormat="false" ht="27" hidden="false" customHeight="true" outlineLevel="0" collapsed="false">
      <c r="A80" s="117" t="s">
        <v>205</v>
      </c>
      <c r="B80" s="126" t="s">
        <v>206</v>
      </c>
      <c r="C80" s="30" t="s">
        <v>41</v>
      </c>
      <c r="D80" s="166" t="s">
        <v>161</v>
      </c>
      <c r="E80" s="181" t="n">
        <f aca="false">E81+E82+E83</f>
        <v>0</v>
      </c>
      <c r="F80" s="123" t="n">
        <f aca="false">G80+H80+I80+J80+K80</f>
        <v>947132.44</v>
      </c>
      <c r="G80" s="124" t="n">
        <f aca="false">G81+G82+G83</f>
        <v>12700.6</v>
      </c>
      <c r="H80" s="124" t="n">
        <f aca="false">H81+H82+H83</f>
        <v>36993.53</v>
      </c>
      <c r="I80" s="124" t="n">
        <f aca="false">I81+I82+I83</f>
        <v>394418.4</v>
      </c>
      <c r="J80" s="124" t="n">
        <f aca="false">J81+J82+J83</f>
        <v>503019.91</v>
      </c>
      <c r="K80" s="124" t="n">
        <f aca="false">K81+K82+K83</f>
        <v>0</v>
      </c>
      <c r="L80" s="48" t="s">
        <v>162</v>
      </c>
      <c r="M80" s="31" t="s">
        <v>207</v>
      </c>
    </row>
    <row r="81" customFormat="false" ht="36.75" hidden="false" customHeight="true" outlineLevel="0" collapsed="false">
      <c r="A81" s="117"/>
      <c r="B81" s="126"/>
      <c r="C81" s="30"/>
      <c r="D81" s="182" t="s">
        <v>96</v>
      </c>
      <c r="E81" s="181" t="n">
        <v>0</v>
      </c>
      <c r="F81" s="183" t="n">
        <f aca="false">G81+H81+I81+J81+K81</f>
        <v>0</v>
      </c>
      <c r="G81" s="124" t="n">
        <f aca="false">G85</f>
        <v>0</v>
      </c>
      <c r="H81" s="124" t="n">
        <f aca="false">H85</f>
        <v>0</v>
      </c>
      <c r="I81" s="124" t="n">
        <f aca="false">I85</f>
        <v>0</v>
      </c>
      <c r="J81" s="124" t="n">
        <f aca="false">J85</f>
        <v>0</v>
      </c>
      <c r="K81" s="124" t="n">
        <f aca="false">K85</f>
        <v>0</v>
      </c>
      <c r="L81" s="48"/>
      <c r="M81" s="48"/>
    </row>
    <row r="82" customFormat="false" ht="51.75" hidden="false" customHeight="true" outlineLevel="0" collapsed="false">
      <c r="A82" s="117"/>
      <c r="B82" s="126"/>
      <c r="C82" s="30"/>
      <c r="D82" s="184" t="s">
        <v>208</v>
      </c>
      <c r="E82" s="181" t="n">
        <v>0</v>
      </c>
      <c r="F82" s="183" t="n">
        <f aca="false">G82+H82+I82+J82+K82</f>
        <v>899774.74</v>
      </c>
      <c r="G82" s="124" t="n">
        <f aca="false">G86</f>
        <v>12065</v>
      </c>
      <c r="H82" s="124" t="n">
        <f aca="false">H86</f>
        <v>35143.85</v>
      </c>
      <c r="I82" s="124" t="n">
        <f aca="false">I86</f>
        <v>374697.48</v>
      </c>
      <c r="J82" s="124" t="n">
        <f aca="false">J86</f>
        <v>477868.41</v>
      </c>
      <c r="K82" s="124" t="n">
        <f aca="false">K86</f>
        <v>0</v>
      </c>
      <c r="L82" s="48"/>
      <c r="M82" s="48"/>
    </row>
    <row r="83" customFormat="false" ht="48" hidden="false" customHeight="true" outlineLevel="0" collapsed="false">
      <c r="A83" s="117"/>
      <c r="B83" s="126"/>
      <c r="C83" s="30"/>
      <c r="D83" s="184" t="s">
        <v>22</v>
      </c>
      <c r="E83" s="181" t="n">
        <v>0</v>
      </c>
      <c r="F83" s="183" t="n">
        <f aca="false">G83+H83+I83+J83+K83</f>
        <v>47357.7</v>
      </c>
      <c r="G83" s="124" t="n">
        <f aca="false">G87</f>
        <v>635.6</v>
      </c>
      <c r="H83" s="124" t="n">
        <f aca="false">H87</f>
        <v>1849.68</v>
      </c>
      <c r="I83" s="124" t="n">
        <f aca="false">I87</f>
        <v>19720.92</v>
      </c>
      <c r="J83" s="124" t="n">
        <f aca="false">J87</f>
        <v>25151.5</v>
      </c>
      <c r="K83" s="124" t="n">
        <f aca="false">K87</f>
        <v>0</v>
      </c>
      <c r="L83" s="48"/>
      <c r="M83" s="31"/>
    </row>
    <row r="84" customFormat="false" ht="31.5" hidden="false" customHeight="true" outlineLevel="0" collapsed="false">
      <c r="A84" s="117" t="s">
        <v>209</v>
      </c>
      <c r="B84" s="138" t="s">
        <v>210</v>
      </c>
      <c r="C84" s="30" t="s">
        <v>41</v>
      </c>
      <c r="D84" s="166" t="s">
        <v>161</v>
      </c>
      <c r="E84" s="181" t="n">
        <f aca="false">E85+E87+E86</f>
        <v>0</v>
      </c>
      <c r="F84" s="183" t="n">
        <f aca="false">G84+H84+I84+J84+K84</f>
        <v>947132.44</v>
      </c>
      <c r="G84" s="124" t="n">
        <f aca="false">G85+G86+G87</f>
        <v>12700.6</v>
      </c>
      <c r="H84" s="124" t="n">
        <f aca="false">H85+H86+H87</f>
        <v>36993.53</v>
      </c>
      <c r="I84" s="124" t="n">
        <f aca="false">I85+I86+I87</f>
        <v>394418.4</v>
      </c>
      <c r="J84" s="124" t="n">
        <f aca="false">J85+J86+J87</f>
        <v>503019.91</v>
      </c>
      <c r="K84" s="124" t="n">
        <f aca="false">K85+K86+K87</f>
        <v>0</v>
      </c>
      <c r="L84" s="31" t="s">
        <v>203</v>
      </c>
      <c r="M84" s="31" t="s">
        <v>207</v>
      </c>
    </row>
    <row r="85" customFormat="false" ht="34.5" hidden="false" customHeight="true" outlineLevel="0" collapsed="false">
      <c r="A85" s="117"/>
      <c r="B85" s="138"/>
      <c r="C85" s="30"/>
      <c r="D85" s="185" t="s">
        <v>96</v>
      </c>
      <c r="E85" s="181" t="n">
        <v>0</v>
      </c>
      <c r="F85" s="183" t="n">
        <f aca="false">G85+H85+I85+J85+K85</f>
        <v>0</v>
      </c>
      <c r="G85" s="124" t="n">
        <f aca="false">G89+G93+G97</f>
        <v>0</v>
      </c>
      <c r="H85" s="124" t="n">
        <f aca="false">H89+H93+H97</f>
        <v>0</v>
      </c>
      <c r="I85" s="124" t="n">
        <f aca="false">I89+I93+I97</f>
        <v>0</v>
      </c>
      <c r="J85" s="124" t="n">
        <f aca="false">J89+J93+J97</f>
        <v>0</v>
      </c>
      <c r="K85" s="124" t="n">
        <f aca="false">K89+K93+K97</f>
        <v>0</v>
      </c>
      <c r="L85" s="31"/>
      <c r="M85" s="31"/>
    </row>
    <row r="86" customFormat="false" ht="48.75" hidden="false" customHeight="true" outlineLevel="0" collapsed="false">
      <c r="A86" s="117"/>
      <c r="B86" s="138"/>
      <c r="C86" s="30"/>
      <c r="D86" s="184" t="s">
        <v>208</v>
      </c>
      <c r="E86" s="181" t="n">
        <v>0</v>
      </c>
      <c r="F86" s="183" t="n">
        <f aca="false">G86+H86+I86+J86+K86</f>
        <v>899774.74</v>
      </c>
      <c r="G86" s="124" t="n">
        <f aca="false">G90+G94+G98</f>
        <v>12065</v>
      </c>
      <c r="H86" s="124" t="n">
        <f aca="false">H90+H94+H98</f>
        <v>35143.85</v>
      </c>
      <c r="I86" s="124" t="n">
        <f aca="false">I90+I94+I98</f>
        <v>374697.48</v>
      </c>
      <c r="J86" s="124" t="n">
        <f aca="false">J90+J94+J98</f>
        <v>477868.41</v>
      </c>
      <c r="K86" s="124" t="n">
        <f aca="false">K90+K94+K98</f>
        <v>0</v>
      </c>
      <c r="L86" s="31"/>
      <c r="M86" s="31"/>
    </row>
    <row r="87" customFormat="false" ht="39" hidden="false" customHeight="true" outlineLevel="0" collapsed="false">
      <c r="A87" s="117"/>
      <c r="B87" s="138"/>
      <c r="C87" s="30"/>
      <c r="D87" s="184" t="s">
        <v>22</v>
      </c>
      <c r="E87" s="181" t="n">
        <v>0</v>
      </c>
      <c r="F87" s="183" t="n">
        <f aca="false">G87+H87+I87+J87+K87</f>
        <v>47357.7</v>
      </c>
      <c r="G87" s="124" t="n">
        <f aca="false">G91+G95+G99</f>
        <v>635.6</v>
      </c>
      <c r="H87" s="124" t="n">
        <f aca="false">H91+H95+H99</f>
        <v>1849.68</v>
      </c>
      <c r="I87" s="124" t="n">
        <f aca="false">I91+I95+I99</f>
        <v>19720.92</v>
      </c>
      <c r="J87" s="124" t="n">
        <f aca="false">J91+J95+J99</f>
        <v>25151.5</v>
      </c>
      <c r="K87" s="124" t="n">
        <f aca="false">K91+K95+K99</f>
        <v>0</v>
      </c>
      <c r="L87" s="31"/>
      <c r="M87" s="31"/>
    </row>
    <row r="88" customFormat="false" ht="24" hidden="false" customHeight="true" outlineLevel="0" collapsed="false">
      <c r="A88" s="48" t="s">
        <v>211</v>
      </c>
      <c r="B88" s="186" t="s">
        <v>212</v>
      </c>
      <c r="C88" s="30" t="s">
        <v>41</v>
      </c>
      <c r="D88" s="166" t="s">
        <v>161</v>
      </c>
      <c r="E88" s="181" t="n">
        <f aca="false">E89+E90+E91</f>
        <v>0</v>
      </c>
      <c r="F88" s="187" t="n">
        <f aca="false">G88+H88+I88+J88+K88</f>
        <v>935732.44</v>
      </c>
      <c r="G88" s="188" t="n">
        <f aca="false">G89+G90+G91</f>
        <v>1300.6</v>
      </c>
      <c r="H88" s="188" t="n">
        <f aca="false">H89+H90+H91</f>
        <v>36993.53</v>
      </c>
      <c r="I88" s="189" t="n">
        <f aca="false">I89+I90+I91</f>
        <v>394418.4</v>
      </c>
      <c r="J88" s="190" t="n">
        <f aca="false">J89+J90+J91</f>
        <v>503019.91</v>
      </c>
      <c r="K88" s="188" t="n">
        <f aca="false">K89+K90+K91</f>
        <v>0</v>
      </c>
      <c r="L88" s="48" t="s">
        <v>203</v>
      </c>
      <c r="M88" s="48" t="s">
        <v>207</v>
      </c>
    </row>
    <row r="89" customFormat="false" ht="33.75" hidden="false" customHeight="true" outlineLevel="0" collapsed="false">
      <c r="A89" s="48"/>
      <c r="B89" s="186"/>
      <c r="C89" s="30"/>
      <c r="D89" s="185" t="s">
        <v>96</v>
      </c>
      <c r="E89" s="181" t="n">
        <v>0</v>
      </c>
      <c r="F89" s="187" t="n">
        <f aca="false">G89+H89+I89+J89+K89</f>
        <v>0</v>
      </c>
      <c r="G89" s="187" t="n">
        <v>0</v>
      </c>
      <c r="H89" s="187" t="n">
        <v>0</v>
      </c>
      <c r="I89" s="191" t="n">
        <v>0</v>
      </c>
      <c r="J89" s="159" t="n">
        <v>0</v>
      </c>
      <c r="K89" s="187" t="n">
        <v>0</v>
      </c>
      <c r="L89" s="48"/>
      <c r="M89" s="48"/>
      <c r="S89" s="192"/>
    </row>
    <row r="90" customFormat="false" ht="48.75" hidden="false" customHeight="true" outlineLevel="0" collapsed="false">
      <c r="A90" s="48"/>
      <c r="B90" s="186"/>
      <c r="C90" s="30"/>
      <c r="D90" s="184" t="s">
        <v>208</v>
      </c>
      <c r="E90" s="181" t="n">
        <v>0</v>
      </c>
      <c r="F90" s="187" t="n">
        <f aca="false">G90+H90+I90+J90+K90</f>
        <v>888944.74</v>
      </c>
      <c r="G90" s="159" t="n">
        <v>1235</v>
      </c>
      <c r="H90" s="159" t="n">
        <v>35143.85</v>
      </c>
      <c r="I90" s="191" t="n">
        <v>374697.48</v>
      </c>
      <c r="J90" s="159" t="n">
        <v>477868.41</v>
      </c>
      <c r="K90" s="187" t="n">
        <v>0</v>
      </c>
      <c r="L90" s="48"/>
      <c r="M90" s="48"/>
      <c r="Q90" s="95"/>
    </row>
    <row r="91" customFormat="false" ht="37.5" hidden="false" customHeight="true" outlineLevel="0" collapsed="false">
      <c r="A91" s="48"/>
      <c r="B91" s="186"/>
      <c r="C91" s="30"/>
      <c r="D91" s="193" t="s">
        <v>22</v>
      </c>
      <c r="E91" s="181" t="n">
        <v>0</v>
      </c>
      <c r="F91" s="194" t="n">
        <f aca="false">G91+H91+I91+J91+K91</f>
        <v>46787.7</v>
      </c>
      <c r="G91" s="195" t="n">
        <v>65.6</v>
      </c>
      <c r="H91" s="196" t="n">
        <v>1849.68</v>
      </c>
      <c r="I91" s="197" t="n">
        <v>19720.92</v>
      </c>
      <c r="J91" s="195" t="n">
        <v>25151.5</v>
      </c>
      <c r="K91" s="196" t="n">
        <v>0</v>
      </c>
      <c r="L91" s="48"/>
      <c r="M91" s="48"/>
    </row>
    <row r="92" customFormat="false" ht="35.25" hidden="false" customHeight="true" outlineLevel="0" collapsed="false">
      <c r="A92" s="30" t="s">
        <v>213</v>
      </c>
      <c r="B92" s="31" t="s">
        <v>214</v>
      </c>
      <c r="C92" s="30" t="s">
        <v>41</v>
      </c>
      <c r="D92" s="166" t="s">
        <v>161</v>
      </c>
      <c r="E92" s="181" t="n">
        <f aca="false">E93+E94+E95</f>
        <v>0</v>
      </c>
      <c r="F92" s="171" t="n">
        <f aca="false">G92+H92+I92+J92+K92</f>
        <v>11400</v>
      </c>
      <c r="G92" s="176" t="n">
        <f aca="false">G93+G94+G95</f>
        <v>11400</v>
      </c>
      <c r="H92" s="176" t="n">
        <f aca="false">H93+H94+H95</f>
        <v>0</v>
      </c>
      <c r="I92" s="152" t="n">
        <f aca="false">I93+I94+I95</f>
        <v>0</v>
      </c>
      <c r="J92" s="152" t="n">
        <f aca="false">J93+J94+J95</f>
        <v>0</v>
      </c>
      <c r="K92" s="176" t="n">
        <f aca="false">K93+K94+K95</f>
        <v>0</v>
      </c>
      <c r="L92" s="31" t="s">
        <v>203</v>
      </c>
      <c r="M92" s="31" t="s">
        <v>207</v>
      </c>
    </row>
    <row r="93" customFormat="false" ht="37.5" hidden="false" customHeight="true" outlineLevel="0" collapsed="false">
      <c r="A93" s="30"/>
      <c r="B93" s="31"/>
      <c r="C93" s="30"/>
      <c r="D93" s="185" t="s">
        <v>96</v>
      </c>
      <c r="E93" s="181" t="n">
        <v>0</v>
      </c>
      <c r="F93" s="171" t="n">
        <f aca="false">G93+H93+I93+J93+K93</f>
        <v>0</v>
      </c>
      <c r="G93" s="176" t="n">
        <v>0</v>
      </c>
      <c r="H93" s="176" t="n">
        <v>0</v>
      </c>
      <c r="I93" s="152" t="n">
        <v>0</v>
      </c>
      <c r="J93" s="152" t="n">
        <v>0</v>
      </c>
      <c r="K93" s="176" t="n">
        <v>0</v>
      </c>
      <c r="L93" s="31"/>
      <c r="M93" s="31"/>
    </row>
    <row r="94" customFormat="false" ht="52.5" hidden="false" customHeight="true" outlineLevel="0" collapsed="false">
      <c r="A94" s="30"/>
      <c r="B94" s="31"/>
      <c r="C94" s="30"/>
      <c r="D94" s="184" t="s">
        <v>208</v>
      </c>
      <c r="E94" s="181" t="n">
        <v>0</v>
      </c>
      <c r="F94" s="171" t="n">
        <f aca="false">G94+H94+I94+J94+K94</f>
        <v>10830</v>
      </c>
      <c r="G94" s="152" t="n">
        <v>10830</v>
      </c>
      <c r="H94" s="176" t="n">
        <v>0</v>
      </c>
      <c r="I94" s="152" t="n">
        <v>0</v>
      </c>
      <c r="J94" s="152" t="n">
        <v>0</v>
      </c>
      <c r="K94" s="176" t="n">
        <v>0</v>
      </c>
      <c r="L94" s="31"/>
      <c r="M94" s="31"/>
    </row>
    <row r="95" customFormat="false" ht="52.5" hidden="false" customHeight="true" outlineLevel="0" collapsed="false">
      <c r="A95" s="30"/>
      <c r="B95" s="31"/>
      <c r="C95" s="30"/>
      <c r="D95" s="193" t="s">
        <v>22</v>
      </c>
      <c r="E95" s="181" t="n">
        <v>0</v>
      </c>
      <c r="F95" s="171" t="n">
        <f aca="false">G95+H95+I95+J95+K95</f>
        <v>570</v>
      </c>
      <c r="G95" s="152" t="n">
        <v>570</v>
      </c>
      <c r="H95" s="176" t="n">
        <v>0</v>
      </c>
      <c r="I95" s="152" t="n">
        <v>0</v>
      </c>
      <c r="J95" s="152" t="n">
        <v>0</v>
      </c>
      <c r="K95" s="176" t="n">
        <v>0</v>
      </c>
      <c r="L95" s="31"/>
      <c r="M95" s="31"/>
    </row>
    <row r="96" customFormat="false" ht="31.5" hidden="false" customHeight="true" outlineLevel="0" collapsed="false">
      <c r="A96" s="44" t="s">
        <v>215</v>
      </c>
      <c r="B96" s="45" t="s">
        <v>216</v>
      </c>
      <c r="C96" s="30" t="s">
        <v>41</v>
      </c>
      <c r="D96" s="198" t="s">
        <v>161</v>
      </c>
      <c r="E96" s="130" t="n">
        <f aca="false">E97+E98+E99</f>
        <v>0</v>
      </c>
      <c r="F96" s="123" t="n">
        <f aca="false">G96+H96+I96+J96+K96</f>
        <v>0</v>
      </c>
      <c r="G96" s="152" t="n">
        <f aca="false">G97+G98+G99</f>
        <v>0</v>
      </c>
      <c r="H96" s="152" t="n">
        <f aca="false">H97+H98+H99</f>
        <v>0</v>
      </c>
      <c r="I96" s="152" t="n">
        <f aca="false">I97+I98+I99</f>
        <v>0</v>
      </c>
      <c r="J96" s="152" t="n">
        <f aca="false">J97+J98+J99</f>
        <v>0</v>
      </c>
      <c r="K96" s="152" t="n">
        <f aca="false">K97+K98+K99</f>
        <v>0</v>
      </c>
      <c r="L96" s="45" t="s">
        <v>203</v>
      </c>
      <c r="M96" s="45" t="s">
        <v>217</v>
      </c>
    </row>
    <row r="97" customFormat="false" ht="36" hidden="false" customHeight="true" outlineLevel="0" collapsed="false">
      <c r="A97" s="44"/>
      <c r="B97" s="45"/>
      <c r="C97" s="30"/>
      <c r="D97" s="199" t="s">
        <v>96</v>
      </c>
      <c r="E97" s="130" t="n">
        <v>0</v>
      </c>
      <c r="F97" s="123" t="n">
        <f aca="false">G97+H97+I97+J97+K97</f>
        <v>0</v>
      </c>
      <c r="G97" s="152" t="n">
        <v>0</v>
      </c>
      <c r="H97" s="152" t="n">
        <v>0</v>
      </c>
      <c r="I97" s="152" t="n">
        <v>0</v>
      </c>
      <c r="J97" s="152" t="n">
        <v>0</v>
      </c>
      <c r="K97" s="152" t="n">
        <v>0</v>
      </c>
      <c r="L97" s="45"/>
      <c r="M97" s="45"/>
    </row>
    <row r="98" customFormat="false" ht="50.25" hidden="false" customHeight="true" outlineLevel="0" collapsed="false">
      <c r="A98" s="44"/>
      <c r="B98" s="45"/>
      <c r="C98" s="30"/>
      <c r="D98" s="200" t="s">
        <v>208</v>
      </c>
      <c r="E98" s="130" t="n">
        <v>0</v>
      </c>
      <c r="F98" s="123" t="n">
        <f aca="false">G98+H98+I98+J98+K98</f>
        <v>0</v>
      </c>
      <c r="G98" s="152" t="n">
        <v>0</v>
      </c>
      <c r="H98" s="152" t="n">
        <v>0</v>
      </c>
      <c r="I98" s="152" t="n">
        <v>0</v>
      </c>
      <c r="J98" s="152" t="n">
        <v>0</v>
      </c>
      <c r="K98" s="152" t="n">
        <v>0</v>
      </c>
      <c r="L98" s="45"/>
      <c r="M98" s="45"/>
    </row>
    <row r="99" customFormat="false" ht="34.5" hidden="false" customHeight="true" outlineLevel="0" collapsed="false">
      <c r="A99" s="44"/>
      <c r="B99" s="45"/>
      <c r="C99" s="30"/>
      <c r="D99" s="201" t="s">
        <v>22</v>
      </c>
      <c r="E99" s="130" t="n">
        <v>0</v>
      </c>
      <c r="F99" s="123" t="n">
        <f aca="false">G99+H99+I99+J99+K99</f>
        <v>0</v>
      </c>
      <c r="G99" s="152" t="n">
        <v>0</v>
      </c>
      <c r="H99" s="152" t="n">
        <v>0</v>
      </c>
      <c r="I99" s="152" t="n">
        <v>0</v>
      </c>
      <c r="J99" s="152" t="n">
        <v>0</v>
      </c>
      <c r="K99" s="152" t="n">
        <v>0</v>
      </c>
      <c r="L99" s="45"/>
      <c r="M99" s="45"/>
    </row>
    <row r="100" customFormat="false" ht="24" hidden="false" customHeight="true" outlineLevel="0" collapsed="false">
      <c r="A100" s="202"/>
      <c r="B100" s="120" t="s">
        <v>84</v>
      </c>
      <c r="C100" s="202"/>
      <c r="D100" s="203"/>
      <c r="E100" s="204"/>
      <c r="F100" s="202"/>
      <c r="G100" s="202"/>
      <c r="H100" s="202"/>
      <c r="I100" s="205"/>
      <c r="J100" s="202"/>
      <c r="K100" s="202"/>
      <c r="L100" s="202"/>
      <c r="M100" s="206"/>
    </row>
    <row r="101" customFormat="false" ht="15" hidden="false" customHeight="true" outlineLevel="0" collapsed="false">
      <c r="A101" s="207"/>
      <c r="B101" s="208" t="s">
        <v>218</v>
      </c>
      <c r="C101" s="208"/>
      <c r="D101" s="208"/>
      <c r="E101" s="209"/>
      <c r="F101" s="210"/>
      <c r="G101" s="211" t="n">
        <v>348</v>
      </c>
      <c r="H101" s="211" t="n">
        <v>353</v>
      </c>
      <c r="I101" s="211" t="n">
        <v>357</v>
      </c>
      <c r="J101" s="211" t="n">
        <v>359</v>
      </c>
      <c r="K101" s="212" t="n">
        <v>360</v>
      </c>
      <c r="L101" s="202"/>
      <c r="M101" s="206"/>
    </row>
    <row r="102" customFormat="false" ht="15" hidden="false" customHeight="true" outlineLevel="0" collapsed="false">
      <c r="A102" s="207"/>
      <c r="B102" s="151" t="s">
        <v>219</v>
      </c>
      <c r="C102" s="151"/>
      <c r="D102" s="151"/>
      <c r="E102" s="204"/>
      <c r="F102" s="202"/>
      <c r="G102" s="213" t="n">
        <v>213880</v>
      </c>
      <c r="H102" s="213" t="n">
        <v>224550</v>
      </c>
      <c r="I102" s="213" t="n">
        <v>235270</v>
      </c>
      <c r="J102" s="213" t="n">
        <v>257869</v>
      </c>
      <c r="K102" s="214" t="n">
        <v>264740</v>
      </c>
      <c r="L102" s="202"/>
      <c r="M102" s="90"/>
    </row>
    <row r="103" customFormat="false" ht="15" hidden="false" customHeight="false" outlineLevel="0" collapsed="false">
      <c r="A103" s="210"/>
      <c r="B103" s="204" t="s">
        <v>87</v>
      </c>
      <c r="C103" s="204"/>
      <c r="D103" s="204"/>
      <c r="E103" s="204"/>
      <c r="F103" s="202"/>
      <c r="G103" s="215" t="n">
        <f aca="false">G102/G101*1000/12</f>
        <v>51216.4750957854</v>
      </c>
      <c r="H103" s="215" t="n">
        <f aca="false">H102/H101*1000/12</f>
        <v>53009.9150141643</v>
      </c>
      <c r="I103" s="216" t="n">
        <f aca="false">I102/I101*1000/12</f>
        <v>54918.3006535948</v>
      </c>
      <c r="J103" s="215" t="n">
        <f aca="false">J102/J101*1000/12</f>
        <v>59858.1708449397</v>
      </c>
      <c r="K103" s="217" t="n">
        <f aca="false">K102/K101*1000/12</f>
        <v>61282.4074074074</v>
      </c>
      <c r="L103" s="202"/>
      <c r="M103" s="90"/>
    </row>
    <row r="104" customFormat="false" ht="15" hidden="false" customHeight="false" outlineLevel="0" collapsed="false">
      <c r="A104" s="218"/>
      <c r="B104" s="218"/>
      <c r="C104" s="218"/>
      <c r="D104" s="219"/>
      <c r="E104" s="220"/>
      <c r="F104" s="218"/>
      <c r="G104" s="218"/>
      <c r="H104" s="218"/>
      <c r="I104" s="221"/>
      <c r="J104" s="218"/>
      <c r="K104" s="221"/>
      <c r="L104" s="218"/>
      <c r="M104" s="20" t="s">
        <v>24</v>
      </c>
    </row>
    <row r="105" customFormat="false" ht="15" hidden="false" customHeight="false" outlineLevel="0" collapsed="false">
      <c r="A105" s="218"/>
      <c r="B105" s="218"/>
      <c r="C105" s="218"/>
      <c r="D105" s="219"/>
      <c r="E105" s="220"/>
      <c r="F105" s="218"/>
      <c r="G105" s="218"/>
      <c r="H105" s="218"/>
      <c r="I105" s="221"/>
      <c r="J105" s="218"/>
      <c r="K105" s="218"/>
      <c r="L105" s="218"/>
    </row>
    <row r="106" customFormat="false" ht="15" hidden="false" customHeight="false" outlineLevel="0" collapsed="false">
      <c r="G106" s="95"/>
    </row>
    <row r="108" customFormat="false" ht="15" hidden="false" customHeight="false" outlineLevel="0" collapsed="false">
      <c r="G108" s="95"/>
    </row>
  </sheetData>
  <mergeCells count="109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7"/>
    <mergeCell ref="B34:B37"/>
    <mergeCell ref="C34:C37"/>
    <mergeCell ref="L34:L37"/>
    <mergeCell ref="M34:M37"/>
    <mergeCell ref="A38:A40"/>
    <mergeCell ref="B38:B40"/>
    <mergeCell ref="C38:C40"/>
    <mergeCell ref="L38:L40"/>
    <mergeCell ref="M38:M40"/>
    <mergeCell ref="A42:A44"/>
    <mergeCell ref="B42:B44"/>
    <mergeCell ref="C42:C44"/>
    <mergeCell ref="L42:L44"/>
    <mergeCell ref="M42:M44"/>
    <mergeCell ref="A45:A47"/>
    <mergeCell ref="B45:B47"/>
    <mergeCell ref="C45:C47"/>
    <mergeCell ref="L45:L47"/>
    <mergeCell ref="M45:M47"/>
    <mergeCell ref="A48:A50"/>
    <mergeCell ref="B48:B50"/>
    <mergeCell ref="C48:C50"/>
    <mergeCell ref="L48:L50"/>
    <mergeCell ref="M48:M50"/>
    <mergeCell ref="A51:A53"/>
    <mergeCell ref="B51:B53"/>
    <mergeCell ref="C51:C53"/>
    <mergeCell ref="L51:L53"/>
    <mergeCell ref="M51:M53"/>
    <mergeCell ref="A54:A56"/>
    <mergeCell ref="B54:B56"/>
    <mergeCell ref="C54:C56"/>
    <mergeCell ref="L54:L56"/>
    <mergeCell ref="M54:M56"/>
    <mergeCell ref="A58:A60"/>
    <mergeCell ref="B58:B60"/>
    <mergeCell ref="C58:C60"/>
    <mergeCell ref="L58:L60"/>
    <mergeCell ref="M58:M60"/>
    <mergeCell ref="A64:A66"/>
    <mergeCell ref="B64:B66"/>
    <mergeCell ref="C64:C66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A92:A95"/>
    <mergeCell ref="B92:B95"/>
    <mergeCell ref="C92:C95"/>
    <mergeCell ref="L92:L95"/>
    <mergeCell ref="M92:M95"/>
    <mergeCell ref="A96:A99"/>
    <mergeCell ref="B96:B99"/>
    <mergeCell ref="C96:C99"/>
    <mergeCell ref="L96:L99"/>
    <mergeCell ref="M96:M99"/>
    <mergeCell ref="B101:D101"/>
    <mergeCell ref="B102:D102"/>
    <mergeCell ref="B103:D103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12.7"/>
  </cols>
  <sheetData>
    <row r="1" customFormat="false" ht="18.75" hidden="false" customHeight="false" outlineLevel="0" collapsed="false">
      <c r="H1" s="1" t="s">
        <v>220</v>
      </c>
      <c r="I1" s="1"/>
      <c r="J1" s="1"/>
      <c r="K1" s="1"/>
      <c r="L1" s="1"/>
      <c r="M1" s="1"/>
    </row>
    <row r="2" customFormat="false" ht="18.75" hidden="false" customHeight="true" outlineLevel="0" collapsed="false">
      <c r="H2" s="2" t="s">
        <v>221</v>
      </c>
      <c r="I2" s="2"/>
      <c r="J2" s="2"/>
      <c r="K2" s="2"/>
      <c r="L2" s="2"/>
      <c r="M2" s="2"/>
    </row>
    <row r="3" customFormat="false" ht="18.75" hidden="false" customHeight="false" outlineLevel="0" collapsed="false">
      <c r="H3" s="1" t="s">
        <v>222</v>
      </c>
      <c r="I3" s="1"/>
      <c r="J3" s="1"/>
      <c r="K3" s="1"/>
      <c r="L3" s="1"/>
      <c r="M3" s="1"/>
    </row>
    <row r="4" customFormat="false" ht="100.5" hidden="false" customHeight="true" outlineLevel="0" collapsed="false">
      <c r="H4" s="222" t="s">
        <v>223</v>
      </c>
      <c r="I4" s="222"/>
      <c r="J4" s="222"/>
      <c r="K4" s="222"/>
      <c r="L4" s="222"/>
      <c r="M4" s="222"/>
    </row>
    <row r="5" customFormat="false" ht="9" hidden="false" customHeight="true" outlineLevel="0" collapsed="false">
      <c r="H5" s="223"/>
      <c r="I5" s="224"/>
      <c r="J5" s="224"/>
      <c r="K5" s="224"/>
      <c r="L5" s="224"/>
      <c r="M5" s="224"/>
    </row>
    <row r="6" customFormat="false" ht="76.5" hidden="false" customHeight="true" outlineLevel="0" collapsed="false">
      <c r="A6" s="222" t="s">
        <v>22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</row>
    <row r="7" customFormat="false" ht="3.75" hidden="false" customHeight="true" outlineLevel="0" collapsed="false"/>
    <row r="8" customFormat="false" ht="86.25" hidden="false" customHeight="true" outlineLevel="0" collapsed="false">
      <c r="A8" s="149" t="s">
        <v>225</v>
      </c>
      <c r="B8" s="149" t="s">
        <v>226</v>
      </c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17" t="s">
        <v>232</v>
      </c>
      <c r="I8" s="117"/>
      <c r="J8" s="117"/>
      <c r="K8" s="117"/>
      <c r="L8" s="117"/>
      <c r="M8" s="117" t="s">
        <v>233</v>
      </c>
    </row>
    <row r="9" customFormat="false" ht="18" hidden="false" customHeight="true" outlineLevel="0" collapsed="false">
      <c r="A9" s="149"/>
      <c r="B9" s="149"/>
      <c r="C9" s="149"/>
      <c r="D9" s="149"/>
      <c r="E9" s="149"/>
      <c r="F9" s="149"/>
      <c r="G9" s="149"/>
      <c r="H9" s="43" t="s">
        <v>14</v>
      </c>
      <c r="I9" s="117" t="s">
        <v>15</v>
      </c>
      <c r="J9" s="117" t="s">
        <v>16</v>
      </c>
      <c r="K9" s="117" t="s">
        <v>17</v>
      </c>
      <c r="L9" s="117" t="s">
        <v>18</v>
      </c>
      <c r="M9" s="117"/>
    </row>
    <row r="10" customFormat="false" ht="15" hidden="false" customHeight="false" outlineLevel="0" collapsed="false">
      <c r="A10" s="117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6</v>
      </c>
      <c r="G10" s="117" t="n">
        <v>7</v>
      </c>
      <c r="H10" s="117" t="n">
        <v>8</v>
      </c>
      <c r="I10" s="117" t="n">
        <v>9</v>
      </c>
      <c r="J10" s="117" t="n">
        <v>10</v>
      </c>
      <c r="K10" s="117" t="n">
        <v>11</v>
      </c>
      <c r="L10" s="117" t="n">
        <v>12</v>
      </c>
      <c r="M10" s="117" t="n">
        <v>13</v>
      </c>
    </row>
    <row r="11" customFormat="false" ht="27.75" hidden="false" customHeight="true" outlineLevel="0" collapsed="false">
      <c r="A11" s="117" t="s">
        <v>39</v>
      </c>
      <c r="B11" s="43" t="s">
        <v>212</v>
      </c>
      <c r="C11" s="117" t="s">
        <v>234</v>
      </c>
      <c r="D11" s="117" t="n">
        <v>825</v>
      </c>
      <c r="E11" s="170" t="n">
        <f aca="false">H11</f>
        <v>935732.44</v>
      </c>
      <c r="F11" s="117" t="n">
        <v>0</v>
      </c>
      <c r="G11" s="43" t="s">
        <v>59</v>
      </c>
      <c r="H11" s="170" t="n">
        <f aca="false">I11+J11+K11+L11</f>
        <v>935732.44</v>
      </c>
      <c r="I11" s="170" t="n">
        <f aca="false">I12+I13</f>
        <v>1300.6</v>
      </c>
      <c r="J11" s="170" t="n">
        <f aca="false">J12+J13</f>
        <v>36993.53</v>
      </c>
      <c r="K11" s="170" t="n">
        <f aca="false">K12+K13</f>
        <v>394418.4</v>
      </c>
      <c r="L11" s="170" t="n">
        <f aca="false">L12+L13</f>
        <v>503019.91</v>
      </c>
      <c r="M11" s="225"/>
    </row>
    <row r="12" customFormat="false" ht="25.5" hidden="false" customHeight="false" outlineLevel="0" collapsed="false">
      <c r="A12" s="117"/>
      <c r="B12" s="43"/>
      <c r="C12" s="117"/>
      <c r="D12" s="117"/>
      <c r="E12" s="170"/>
      <c r="F12" s="117"/>
      <c r="G12" s="43" t="s">
        <v>22</v>
      </c>
      <c r="H12" s="170" t="n">
        <f aca="false">I12+J12+K12+L12</f>
        <v>46787.7</v>
      </c>
      <c r="I12" s="170" t="n">
        <v>65.6</v>
      </c>
      <c r="J12" s="170" t="n">
        <v>1849.68</v>
      </c>
      <c r="K12" s="170" t="n">
        <v>19720.92</v>
      </c>
      <c r="L12" s="170" t="n">
        <v>25151.5</v>
      </c>
      <c r="M12" s="225"/>
    </row>
    <row r="13" customFormat="false" ht="38.25" hidden="false" customHeight="false" outlineLevel="0" collapsed="false">
      <c r="A13" s="117"/>
      <c r="B13" s="43"/>
      <c r="C13" s="117"/>
      <c r="D13" s="117"/>
      <c r="E13" s="170"/>
      <c r="F13" s="117"/>
      <c r="G13" s="43" t="s">
        <v>21</v>
      </c>
      <c r="H13" s="170" t="n">
        <f aca="false">I13+J13+K13+L13</f>
        <v>888944.74</v>
      </c>
      <c r="I13" s="170" t="n">
        <v>1235</v>
      </c>
      <c r="J13" s="170" t="n">
        <v>35143.85</v>
      </c>
      <c r="K13" s="170" t="n">
        <v>374697.48</v>
      </c>
      <c r="L13" s="170" t="n">
        <v>477868.41</v>
      </c>
      <c r="M13" s="225"/>
    </row>
    <row r="14" customFormat="false" ht="38.25" hidden="false" customHeight="false" outlineLevel="0" collapsed="false">
      <c r="A14" s="117"/>
      <c r="B14" s="43"/>
      <c r="C14" s="117"/>
      <c r="D14" s="117"/>
      <c r="E14" s="170"/>
      <c r="F14" s="117"/>
      <c r="G14" s="43" t="s">
        <v>96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225"/>
    </row>
    <row r="15" customFormat="false" ht="25.5" hidden="false" customHeight="false" outlineLevel="0" collapsed="false">
      <c r="A15" s="117"/>
      <c r="B15" s="43"/>
      <c r="C15" s="117"/>
      <c r="D15" s="117"/>
      <c r="E15" s="170"/>
      <c r="F15" s="117"/>
      <c r="G15" s="43" t="s">
        <v>23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225"/>
    </row>
    <row r="16" customFormat="false" ht="21" hidden="true" customHeight="true" outlineLevel="0" collapsed="false">
      <c r="A16" s="117" t="s">
        <v>61</v>
      </c>
      <c r="B16" s="126" t="s">
        <v>235</v>
      </c>
      <c r="C16" s="226" t="n">
        <v>2017</v>
      </c>
      <c r="D16" s="227"/>
      <c r="E16" s="227"/>
      <c r="F16" s="227"/>
      <c r="G16" s="43" t="s">
        <v>59</v>
      </c>
      <c r="H16" s="202" t="n">
        <f aca="false">I16</f>
        <v>0</v>
      </c>
      <c r="I16" s="202" t="n">
        <f aca="false">I17+I18+I19+I20</f>
        <v>0</v>
      </c>
      <c r="J16" s="202" t="n">
        <f aca="false">J17+J18+J19+J20</f>
        <v>0</v>
      </c>
      <c r="K16" s="202" t="n">
        <f aca="false">K17+K18+K19+K20</f>
        <v>0</v>
      </c>
      <c r="L16" s="202" t="n">
        <f aca="false">L17+L18+L19+L20</f>
        <v>0</v>
      </c>
      <c r="M16" s="90"/>
    </row>
    <row r="17" customFormat="false" ht="25.5" hidden="true" customHeight="false" outlineLevel="0" collapsed="false">
      <c r="A17" s="117"/>
      <c r="B17" s="126"/>
      <c r="C17" s="226"/>
      <c r="D17" s="227"/>
      <c r="E17" s="227"/>
      <c r="F17" s="227"/>
      <c r="G17" s="142" t="s">
        <v>22</v>
      </c>
      <c r="H17" s="202" t="n">
        <f aca="false">I17+J17+K17+L17</f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90"/>
    </row>
    <row r="18" customFormat="false" ht="38.25" hidden="true" customHeight="false" outlineLevel="0" collapsed="false">
      <c r="A18" s="117"/>
      <c r="B18" s="126"/>
      <c r="C18" s="226"/>
      <c r="D18" s="227"/>
      <c r="E18" s="227"/>
      <c r="F18" s="227"/>
      <c r="G18" s="142" t="s">
        <v>21</v>
      </c>
      <c r="H18" s="202" t="n">
        <f aca="false">I18+J18+K18+L18</f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90"/>
    </row>
    <row r="19" customFormat="false" ht="38.25" hidden="true" customHeight="false" outlineLevel="0" collapsed="false">
      <c r="A19" s="117"/>
      <c r="B19" s="126"/>
      <c r="C19" s="226"/>
      <c r="D19" s="227"/>
      <c r="E19" s="227"/>
      <c r="F19" s="227"/>
      <c r="G19" s="142" t="s">
        <v>96</v>
      </c>
      <c r="H19" s="202" t="n">
        <f aca="false">I19+J19+K19+L19</f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90"/>
    </row>
    <row r="20" customFormat="false" ht="25.5" hidden="true" customHeight="false" outlineLevel="0" collapsed="false">
      <c r="A20" s="117"/>
      <c r="B20" s="126"/>
      <c r="C20" s="226"/>
      <c r="D20" s="227"/>
      <c r="E20" s="227"/>
      <c r="F20" s="227"/>
      <c r="G20" s="142" t="s">
        <v>23</v>
      </c>
      <c r="H20" s="202" t="n">
        <f aca="false">I20+J20+K20+L20</f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90"/>
    </row>
  </sheetData>
  <mergeCells count="26">
    <mergeCell ref="H1:M1"/>
    <mergeCell ref="H2:M2"/>
    <mergeCell ref="H3:M3"/>
    <mergeCell ref="H4:M4"/>
    <mergeCell ref="A6:M6"/>
    <mergeCell ref="A8:A9"/>
    <mergeCell ref="B8:B9"/>
    <mergeCell ref="C8:C9"/>
    <mergeCell ref="D8:D9"/>
    <mergeCell ref="E8:E9"/>
    <mergeCell ref="F8:F9"/>
    <mergeCell ref="G8:G9"/>
    <mergeCell ref="H8:L8"/>
    <mergeCell ref="M8:M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220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36</v>
      </c>
      <c r="H3" s="1"/>
      <c r="I3" s="1"/>
      <c r="J3" s="1"/>
    </row>
    <row r="4" customFormat="false" ht="59.25" hidden="false" customHeight="true" outlineLevel="0" collapsed="false">
      <c r="D4" s="21" t="s">
        <v>237</v>
      </c>
      <c r="E4" s="21"/>
      <c r="F4" s="21"/>
      <c r="G4" s="21"/>
      <c r="H4" s="21"/>
      <c r="I4" s="21"/>
      <c r="J4" s="21"/>
      <c r="K4" s="228"/>
    </row>
    <row r="5" customFormat="false" ht="57" hidden="false" customHeight="true" outlineLevel="0" collapsed="false">
      <c r="A5" s="5" t="s">
        <v>23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29" t="s">
        <v>239</v>
      </c>
      <c r="B7" s="230" t="s">
        <v>240</v>
      </c>
      <c r="C7" s="230"/>
      <c r="D7" s="230"/>
      <c r="E7" s="230"/>
      <c r="F7" s="230"/>
      <c r="G7" s="230"/>
      <c r="H7" s="230"/>
      <c r="I7" s="230"/>
      <c r="J7" s="230"/>
      <c r="K7" s="231"/>
    </row>
    <row r="8" customFormat="false" ht="20.25" hidden="false" customHeight="true" outlineLevel="0" collapsed="false">
      <c r="A8" s="232" t="s">
        <v>241</v>
      </c>
      <c r="B8" s="100" t="s">
        <v>242</v>
      </c>
      <c r="C8" s="100"/>
      <c r="D8" s="233" t="s">
        <v>93</v>
      </c>
      <c r="E8" s="234" t="s">
        <v>243</v>
      </c>
      <c r="F8" s="234"/>
      <c r="G8" s="234"/>
      <c r="H8" s="234"/>
      <c r="I8" s="234"/>
      <c r="J8" s="234"/>
      <c r="K8" s="235"/>
    </row>
    <row r="9" customFormat="false" ht="22.5" hidden="false" customHeight="true" outlineLevel="0" collapsed="false">
      <c r="A9" s="232"/>
      <c r="B9" s="100"/>
      <c r="C9" s="100"/>
      <c r="D9" s="233"/>
      <c r="E9" s="236" t="s">
        <v>94</v>
      </c>
      <c r="F9" s="237" t="s">
        <v>15</v>
      </c>
      <c r="G9" s="237" t="s">
        <v>16</v>
      </c>
      <c r="H9" s="237" t="s">
        <v>17</v>
      </c>
      <c r="I9" s="237" t="s">
        <v>18</v>
      </c>
      <c r="J9" s="237" t="s">
        <v>19</v>
      </c>
      <c r="K9" s="25"/>
    </row>
    <row r="10" customFormat="false" ht="17.25" hidden="false" customHeight="true" outlineLevel="0" collapsed="false">
      <c r="A10" s="232"/>
      <c r="B10" s="233" t="s">
        <v>244</v>
      </c>
      <c r="C10" s="233"/>
      <c r="D10" s="238" t="s">
        <v>95</v>
      </c>
      <c r="E10" s="239" t="n">
        <f aca="false">F10+G10+H10+I10+J10</f>
        <v>706574.3</v>
      </c>
      <c r="F10" s="107" t="n">
        <f aca="false">F11+F12+F13</f>
        <v>126820.1</v>
      </c>
      <c r="G10" s="107" t="n">
        <f aca="false">G11+G12+G13</f>
        <v>148869</v>
      </c>
      <c r="H10" s="107" t="n">
        <f aca="false">H11+H12+H13</f>
        <v>138823.2</v>
      </c>
      <c r="I10" s="107" t="n">
        <f aca="false">I11+I12+I13</f>
        <v>141046</v>
      </c>
      <c r="J10" s="107" t="n">
        <f aca="false">J11+J12+J13</f>
        <v>151016</v>
      </c>
      <c r="K10" s="240"/>
    </row>
    <row r="11" customFormat="false" ht="25.5" hidden="false" customHeight="true" outlineLevel="0" collapsed="false">
      <c r="A11" s="232"/>
      <c r="B11" s="233"/>
      <c r="C11" s="233"/>
      <c r="D11" s="241" t="s">
        <v>21</v>
      </c>
      <c r="E11" s="242" t="n">
        <f aca="false">F11+G11+H11+I11+J11</f>
        <v>1131</v>
      </c>
      <c r="F11" s="107" t="n">
        <f aca="false">F15+F19</f>
        <v>1131</v>
      </c>
      <c r="G11" s="107" t="n">
        <f aca="false">G15+G19</f>
        <v>0</v>
      </c>
      <c r="H11" s="107" t="n">
        <f aca="false">H15+H19</f>
        <v>0</v>
      </c>
      <c r="I11" s="107" t="n">
        <f aca="false">I15+I19</f>
        <v>0</v>
      </c>
      <c r="J11" s="107" t="n">
        <f aca="false">J15+J19</f>
        <v>0</v>
      </c>
      <c r="K11" s="240"/>
    </row>
    <row r="12" customFormat="false" ht="24.75" hidden="false" customHeight="true" outlineLevel="0" collapsed="false">
      <c r="A12" s="232"/>
      <c r="B12" s="233"/>
      <c r="C12" s="233"/>
      <c r="D12" s="243" t="s">
        <v>22</v>
      </c>
      <c r="E12" s="242" t="n">
        <f aca="false">F12+G12+H12+I12+J12</f>
        <v>677943.3</v>
      </c>
      <c r="F12" s="107" t="n">
        <f aca="false">F16+F20</f>
        <v>120189.1</v>
      </c>
      <c r="G12" s="107" t="n">
        <f aca="false">G16+G20</f>
        <v>143369</v>
      </c>
      <c r="H12" s="107" t="n">
        <f aca="false">H16+H20</f>
        <v>133323.2</v>
      </c>
      <c r="I12" s="107" t="n">
        <f aca="false">I16+I20</f>
        <v>135546</v>
      </c>
      <c r="J12" s="107" t="n">
        <f aca="false">J16+J20</f>
        <v>145516</v>
      </c>
      <c r="K12" s="240"/>
    </row>
    <row r="13" customFormat="false" ht="26.25" hidden="false" customHeight="true" outlineLevel="0" collapsed="false">
      <c r="A13" s="232"/>
      <c r="B13" s="233"/>
      <c r="C13" s="233"/>
      <c r="D13" s="244" t="s">
        <v>23</v>
      </c>
      <c r="E13" s="242" t="n">
        <f aca="false">F13+G13+H13+I13+J13</f>
        <v>27500</v>
      </c>
      <c r="F13" s="107" t="n">
        <f aca="false">F17+F21</f>
        <v>5500</v>
      </c>
      <c r="G13" s="107" t="n">
        <f aca="false">G17+G21</f>
        <v>5500</v>
      </c>
      <c r="H13" s="107" t="n">
        <f aca="false">H17+H21</f>
        <v>5500</v>
      </c>
      <c r="I13" s="107" t="n">
        <f aca="false">I17+I21</f>
        <v>5500</v>
      </c>
      <c r="J13" s="107" t="n">
        <f aca="false">J17+J21</f>
        <v>5500</v>
      </c>
      <c r="K13" s="240"/>
    </row>
    <row r="14" customFormat="false" ht="19.5" hidden="false" customHeight="true" outlineLevel="0" collapsed="false">
      <c r="A14" s="232"/>
      <c r="B14" s="100" t="s">
        <v>245</v>
      </c>
      <c r="C14" s="100"/>
      <c r="D14" s="238" t="s">
        <v>95</v>
      </c>
      <c r="E14" s="245" t="n">
        <f aca="false">F14+G14+H14+I14+J14</f>
        <v>335937.3</v>
      </c>
      <c r="F14" s="245" t="n">
        <f aca="false">F15+F16+F17</f>
        <v>50435.1</v>
      </c>
      <c r="G14" s="245" t="n">
        <f aca="false">G15+G16+G17</f>
        <v>58721</v>
      </c>
      <c r="H14" s="245" t="n">
        <f aca="false">H15+H16+H17</f>
        <v>74045.2</v>
      </c>
      <c r="I14" s="245" t="n">
        <f aca="false">I15+I16+I17</f>
        <v>76168</v>
      </c>
      <c r="J14" s="245" t="n">
        <f aca="false">J15+J16+J17</f>
        <v>76568</v>
      </c>
      <c r="K14" s="240"/>
    </row>
    <row r="15" customFormat="false" ht="23.25" hidden="false" customHeight="true" outlineLevel="0" collapsed="false">
      <c r="A15" s="232"/>
      <c r="B15" s="100"/>
      <c r="C15" s="100"/>
      <c r="D15" s="241" t="s">
        <v>21</v>
      </c>
      <c r="E15" s="245" t="n">
        <f aca="false">F15+G15+H15+I15+J15</f>
        <v>470</v>
      </c>
      <c r="F15" s="246" t="n">
        <f aca="false">'Приложение к подпрограмме III'!G15</f>
        <v>470</v>
      </c>
      <c r="G15" s="246" t="n">
        <f aca="false">'Приложение к подпрограмме III'!H15</f>
        <v>0</v>
      </c>
      <c r="H15" s="246" t="n">
        <f aca="false">'Приложение к подпрограмме III'!I15</f>
        <v>0</v>
      </c>
      <c r="I15" s="246" t="n">
        <f aca="false">'Приложение к подпрограмме III'!J15</f>
        <v>0</v>
      </c>
      <c r="J15" s="246" t="n">
        <f aca="false">'Приложение к подпрограмме III'!K15</f>
        <v>0</v>
      </c>
    </row>
    <row r="16" customFormat="false" ht="23.25" hidden="false" customHeight="true" outlineLevel="0" collapsed="false">
      <c r="A16" s="232"/>
      <c r="B16" s="100"/>
      <c r="C16" s="100"/>
      <c r="D16" s="241" t="s">
        <v>22</v>
      </c>
      <c r="E16" s="245" t="n">
        <f aca="false">F16+G16+H16+I16+J16</f>
        <v>335467.3</v>
      </c>
      <c r="F16" s="246" t="n">
        <f aca="false">'Приложение к подпрограмме III'!G16+'Приложение к подпрограмме III'!G22</f>
        <v>49965.1</v>
      </c>
      <c r="G16" s="246" t="n">
        <f aca="false">'Приложение к подпрограмме III'!H16+'Приложение к подпрограмме III'!H22</f>
        <v>58721</v>
      </c>
      <c r="H16" s="246" t="n">
        <f aca="false">'Приложение к подпрограмме III'!I16+'Приложение к подпрограмме III'!I22</f>
        <v>74045.2</v>
      </c>
      <c r="I16" s="246" t="n">
        <f aca="false">'Приложение к подпрограмме III'!J16+'Приложение к подпрограмме III'!J22</f>
        <v>76168</v>
      </c>
      <c r="J16" s="246" t="n">
        <f aca="false">'Приложение к подпрограмме III'!K16+'Приложение к подпрограмме III'!K22</f>
        <v>76568</v>
      </c>
    </row>
    <row r="17" customFormat="false" ht="24" hidden="false" customHeight="false" outlineLevel="0" collapsed="false">
      <c r="A17" s="232"/>
      <c r="B17" s="100"/>
      <c r="C17" s="100"/>
      <c r="D17" s="247" t="s">
        <v>23</v>
      </c>
      <c r="E17" s="245" t="n">
        <f aca="false">F17+G17+H17+I17+J17</f>
        <v>0</v>
      </c>
      <c r="F17" s="246" t="n">
        <f aca="false">'Приложение к подпрограмме III'!G17</f>
        <v>0</v>
      </c>
      <c r="G17" s="246" t="n">
        <f aca="false">'Приложение к подпрограмме III'!H17</f>
        <v>0</v>
      </c>
      <c r="H17" s="246" t="n">
        <f aca="false">'Приложение к подпрограмме III'!I17</f>
        <v>0</v>
      </c>
      <c r="I17" s="246" t="n">
        <f aca="false">'Приложение к подпрограмме III'!J17</f>
        <v>0</v>
      </c>
      <c r="J17" s="246" t="n">
        <f aca="false">'Приложение к подпрограмме III'!K17</f>
        <v>0</v>
      </c>
    </row>
    <row r="18" customFormat="false" ht="22.5" hidden="false" customHeight="true" outlineLevel="0" collapsed="false">
      <c r="A18" s="232"/>
      <c r="B18" s="100" t="s">
        <v>246</v>
      </c>
      <c r="C18" s="100"/>
      <c r="D18" s="238" t="s">
        <v>95</v>
      </c>
      <c r="E18" s="245" t="n">
        <f aca="false">F18+G18+H18+I18+J18</f>
        <v>370637</v>
      </c>
      <c r="F18" s="248" t="n">
        <f aca="false">F19+F20+F21</f>
        <v>76385</v>
      </c>
      <c r="G18" s="248" t="n">
        <f aca="false">G19+G20+G21</f>
        <v>90148</v>
      </c>
      <c r="H18" s="248" t="n">
        <f aca="false">H19+H20+H21</f>
        <v>64778</v>
      </c>
      <c r="I18" s="248" t="n">
        <f aca="false">I19+I20+I21</f>
        <v>64878</v>
      </c>
      <c r="J18" s="248" t="n">
        <f aca="false">J19+J20+J21</f>
        <v>74448</v>
      </c>
      <c r="L18" s="95"/>
    </row>
    <row r="19" customFormat="false" ht="24.75" hidden="false" customHeight="true" outlineLevel="0" collapsed="false">
      <c r="A19" s="232"/>
      <c r="B19" s="100"/>
      <c r="C19" s="100"/>
      <c r="D19" s="241" t="s">
        <v>21</v>
      </c>
      <c r="E19" s="245" t="n">
        <f aca="false">F19+G19+H19+I19+J19</f>
        <v>661</v>
      </c>
      <c r="F19" s="248" t="n">
        <f aca="false">'Приложение к подпрограмме III'!G40</f>
        <v>661</v>
      </c>
      <c r="G19" s="248" t="n">
        <f aca="false">'Приложение к подпрограмме III'!H40</f>
        <v>0</v>
      </c>
      <c r="H19" s="248" t="n">
        <f aca="false">'Приложение к подпрограмме III'!I40</f>
        <v>0</v>
      </c>
      <c r="I19" s="248" t="n">
        <f aca="false">'Приложение к подпрограмме III'!J40</f>
        <v>0</v>
      </c>
      <c r="J19" s="248" t="n">
        <f aca="false">'Приложение к подпрограмме III'!K40</f>
        <v>0</v>
      </c>
      <c r="L19" s="95"/>
    </row>
    <row r="20" customFormat="false" ht="24" hidden="false" customHeight="true" outlineLevel="0" collapsed="false">
      <c r="A20" s="232"/>
      <c r="B20" s="100"/>
      <c r="C20" s="100"/>
      <c r="D20" s="247" t="s">
        <v>22</v>
      </c>
      <c r="E20" s="245" t="n">
        <f aca="false">F20+G20+H20+I20+J20</f>
        <v>342476</v>
      </c>
      <c r="F20" s="248" t="n">
        <f aca="false">'Приложение к подпрограмме III'!G28</f>
        <v>70224</v>
      </c>
      <c r="G20" s="248" t="n">
        <f aca="false">'Приложение к подпрограмме III'!H28</f>
        <v>84648</v>
      </c>
      <c r="H20" s="248" t="n">
        <f aca="false">'Приложение к подпрограмме III'!I28</f>
        <v>59278</v>
      </c>
      <c r="I20" s="248" t="n">
        <f aca="false">'Приложение к подпрограмме III'!J28</f>
        <v>59378</v>
      </c>
      <c r="J20" s="248" t="n">
        <f aca="false">'Приложение к подпрограмме III'!K28</f>
        <v>68948</v>
      </c>
      <c r="L20" s="95"/>
    </row>
    <row r="21" customFormat="false" ht="24" hidden="false" customHeight="false" outlineLevel="0" collapsed="false">
      <c r="A21" s="232"/>
      <c r="B21" s="100"/>
      <c r="C21" s="100"/>
      <c r="D21" s="232" t="s">
        <v>23</v>
      </c>
      <c r="E21" s="245" t="n">
        <f aca="false">F21+G21+H21+I21+J21</f>
        <v>27500</v>
      </c>
      <c r="F21" s="248" t="n">
        <f aca="false">'Приложение к подпрограмме III'!G29</f>
        <v>5500</v>
      </c>
      <c r="G21" s="248" t="n">
        <f aca="false">'Приложение к подпрограмме III'!H29</f>
        <v>5500</v>
      </c>
      <c r="H21" s="248" t="n">
        <f aca="false">'Приложение к подпрограмме III'!I29</f>
        <v>5500</v>
      </c>
      <c r="I21" s="248" t="n">
        <f aca="false">'Приложение к подпрограмме III'!J29</f>
        <v>5500</v>
      </c>
      <c r="J21" s="248" t="n">
        <f aca="false">'Приложение к подпрограмме III'!K29</f>
        <v>5500</v>
      </c>
      <c r="L21" s="95"/>
    </row>
    <row r="22" customFormat="false" ht="15" hidden="false" customHeight="false" outlineLevel="0" collapsed="false">
      <c r="J22" s="20" t="s">
        <v>24</v>
      </c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L 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49" width="14.28"/>
    <col collapsed="false" customWidth="true" hidden="false" outlineLevel="0" max="6" min="6" style="0" width="12.28"/>
    <col collapsed="false" customWidth="true" hidden="false" outlineLevel="0" max="11" min="7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1" t="s">
        <v>247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99</v>
      </c>
      <c r="K3" s="1"/>
      <c r="L3" s="1"/>
      <c r="M3" s="1"/>
    </row>
    <row r="4" customFormat="false" ht="18.75" hidden="false" customHeight="true" outlineLevel="0" collapsed="false">
      <c r="H4" s="1" t="s">
        <v>248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50" t="s">
        <v>249</v>
      </c>
      <c r="I5" s="250"/>
      <c r="J5" s="250"/>
      <c r="K5" s="250"/>
      <c r="L5" s="250"/>
      <c r="M5" s="250"/>
    </row>
    <row r="6" customFormat="false" ht="39.75" hidden="false" customHeight="true" outlineLevel="0" collapsed="false">
      <c r="A6" s="22" t="s">
        <v>25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75.75" hidden="false" customHeight="true" outlineLevel="0" collapsed="false">
      <c r="A7" s="251" t="s">
        <v>103</v>
      </c>
      <c r="B7" s="251" t="s">
        <v>31</v>
      </c>
      <c r="C7" s="23" t="s">
        <v>32</v>
      </c>
      <c r="D7" s="251" t="s">
        <v>33</v>
      </c>
      <c r="E7" s="30" t="s">
        <v>34</v>
      </c>
      <c r="F7" s="251" t="s">
        <v>251</v>
      </c>
      <c r="G7" s="251" t="s">
        <v>252</v>
      </c>
      <c r="H7" s="251"/>
      <c r="I7" s="251"/>
      <c r="J7" s="251"/>
      <c r="K7" s="251"/>
      <c r="L7" s="251" t="s">
        <v>253</v>
      </c>
      <c r="M7" s="251" t="s">
        <v>38</v>
      </c>
    </row>
    <row r="8" customFormat="false" ht="44.25" hidden="false" customHeight="true" outlineLevel="0" collapsed="false">
      <c r="A8" s="251"/>
      <c r="B8" s="251"/>
      <c r="C8" s="23"/>
      <c r="D8" s="251"/>
      <c r="E8" s="30"/>
      <c r="F8" s="251"/>
      <c r="G8" s="251" t="s">
        <v>15</v>
      </c>
      <c r="H8" s="251" t="s">
        <v>16</v>
      </c>
      <c r="I8" s="251" t="s">
        <v>17</v>
      </c>
      <c r="J8" s="251" t="s">
        <v>18</v>
      </c>
      <c r="K8" s="251" t="s">
        <v>19</v>
      </c>
      <c r="L8" s="251"/>
      <c r="M8" s="251"/>
    </row>
    <row r="9" customFormat="false" ht="15" hidden="false" customHeight="false" outlineLevel="0" collapsed="false">
      <c r="A9" s="252" t="n">
        <v>1</v>
      </c>
      <c r="B9" s="253" t="n">
        <v>2</v>
      </c>
      <c r="C9" s="253" t="n">
        <v>3</v>
      </c>
      <c r="D9" s="253" t="n">
        <v>4</v>
      </c>
      <c r="E9" s="253" t="n">
        <v>5</v>
      </c>
      <c r="F9" s="253" t="n">
        <v>6</v>
      </c>
      <c r="G9" s="253" t="n">
        <v>7</v>
      </c>
      <c r="H9" s="253" t="n">
        <v>8</v>
      </c>
      <c r="I9" s="253" t="n">
        <v>9</v>
      </c>
      <c r="J9" s="253" t="n">
        <v>10</v>
      </c>
      <c r="K9" s="253" t="n">
        <v>11</v>
      </c>
      <c r="L9" s="253" t="n">
        <v>12</v>
      </c>
      <c r="M9" s="253" t="n">
        <v>13</v>
      </c>
    </row>
    <row r="10" customFormat="false" ht="14.25" hidden="false" customHeight="true" outlineLevel="0" collapsed="false">
      <c r="A10" s="252" t="s">
        <v>39</v>
      </c>
      <c r="B10" s="254" t="s">
        <v>254</v>
      </c>
      <c r="C10" s="255" t="s">
        <v>41</v>
      </c>
      <c r="D10" s="256" t="s">
        <v>59</v>
      </c>
      <c r="E10" s="257"/>
      <c r="F10" s="258" t="n">
        <f aca="false">G10+H10+I10+J10+K10</f>
        <v>706574.3</v>
      </c>
      <c r="G10" s="257" t="n">
        <f aca="false">G11+G12+G13</f>
        <v>126820.1</v>
      </c>
      <c r="H10" s="257" t="n">
        <f aca="false">H11+H12+H13</f>
        <v>148869</v>
      </c>
      <c r="I10" s="257" t="n">
        <f aca="false">I11+I12+I13</f>
        <v>138823.2</v>
      </c>
      <c r="J10" s="257" t="n">
        <f aca="false">J11+J12+J13</f>
        <v>141046</v>
      </c>
      <c r="K10" s="257" t="n">
        <f aca="false">K11+K12+K13</f>
        <v>151016</v>
      </c>
      <c r="L10" s="259" t="s">
        <v>43</v>
      </c>
      <c r="M10" s="259" t="s">
        <v>255</v>
      </c>
    </row>
    <row r="11" customFormat="false" ht="51" hidden="false" customHeight="true" outlineLevel="0" collapsed="false">
      <c r="A11" s="252"/>
      <c r="B11" s="254"/>
      <c r="C11" s="255"/>
      <c r="D11" s="256" t="s">
        <v>21</v>
      </c>
      <c r="E11" s="260" t="n">
        <f aca="false">E15+E27</f>
        <v>3670</v>
      </c>
      <c r="F11" s="261" t="n">
        <f aca="false">G11+H11+I11+J11+K11</f>
        <v>1131</v>
      </c>
      <c r="G11" s="262" t="n">
        <f aca="false">G15+G27</f>
        <v>1131</v>
      </c>
      <c r="H11" s="262" t="n">
        <f aca="false">H15+H27</f>
        <v>0</v>
      </c>
      <c r="I11" s="262" t="n">
        <f aca="false">I15+I27</f>
        <v>0</v>
      </c>
      <c r="J11" s="262" t="n">
        <f aca="false">J15+J27</f>
        <v>0</v>
      </c>
      <c r="K11" s="262" t="n">
        <f aca="false">K15+K27</f>
        <v>0</v>
      </c>
      <c r="L11" s="259"/>
      <c r="M11" s="259"/>
    </row>
    <row r="12" customFormat="false" ht="42" hidden="false" customHeight="true" outlineLevel="0" collapsed="false">
      <c r="A12" s="252"/>
      <c r="B12" s="254"/>
      <c r="C12" s="255"/>
      <c r="D12" s="256" t="s">
        <v>22</v>
      </c>
      <c r="E12" s="260" t="n">
        <f aca="false">E16+E22+E28</f>
        <v>115019</v>
      </c>
      <c r="F12" s="261" t="n">
        <f aca="false">G12+H12+I12+J12+K12</f>
        <v>677943.3</v>
      </c>
      <c r="G12" s="262" t="n">
        <f aca="false">G16+G22+G28</f>
        <v>120189.1</v>
      </c>
      <c r="H12" s="262" t="n">
        <f aca="false">H16+H22+H28</f>
        <v>143369</v>
      </c>
      <c r="I12" s="262" t="n">
        <f aca="false">I16+I22+I28</f>
        <v>133323.2</v>
      </c>
      <c r="J12" s="262" t="n">
        <f aca="false">J16+J22+J28</f>
        <v>135546</v>
      </c>
      <c r="K12" s="262" t="n">
        <f aca="false">K16+K22+K28</f>
        <v>145516</v>
      </c>
      <c r="L12" s="259"/>
      <c r="M12" s="259"/>
    </row>
    <row r="13" customFormat="false" ht="25.5" hidden="false" customHeight="true" outlineLevel="0" collapsed="false">
      <c r="A13" s="252"/>
      <c r="B13" s="254"/>
      <c r="C13" s="255"/>
      <c r="D13" s="263" t="s">
        <v>256</v>
      </c>
      <c r="E13" s="260" t="n">
        <f aca="false">E21+E29</f>
        <v>5560</v>
      </c>
      <c r="F13" s="261" t="n">
        <f aca="false">G13+H13+I13+J13+K13</f>
        <v>27500</v>
      </c>
      <c r="G13" s="262" t="n">
        <f aca="false">G17+G29</f>
        <v>5500</v>
      </c>
      <c r="H13" s="262" t="n">
        <f aca="false">H17+H29</f>
        <v>5500</v>
      </c>
      <c r="I13" s="262" t="n">
        <f aca="false">I17+I29</f>
        <v>5500</v>
      </c>
      <c r="J13" s="262" t="n">
        <f aca="false">J17+J29</f>
        <v>5500</v>
      </c>
      <c r="K13" s="262" t="n">
        <f aca="false">K17+K29</f>
        <v>5500</v>
      </c>
      <c r="L13" s="259"/>
      <c r="M13" s="259"/>
    </row>
    <row r="14" customFormat="false" ht="20.25" hidden="false" customHeight="true" outlineLevel="0" collapsed="false">
      <c r="A14" s="252" t="s">
        <v>45</v>
      </c>
      <c r="B14" s="264" t="s">
        <v>257</v>
      </c>
      <c r="C14" s="30" t="s">
        <v>41</v>
      </c>
      <c r="D14" s="265" t="s">
        <v>125</v>
      </c>
      <c r="E14" s="257" t="n">
        <f aca="false">E15+E16+E17</f>
        <v>50305</v>
      </c>
      <c r="F14" s="261" t="n">
        <f aca="false">F15+F16+F17</f>
        <v>334491</v>
      </c>
      <c r="G14" s="262" t="n">
        <f aca="false">G15+G16+G17</f>
        <v>50349.1</v>
      </c>
      <c r="H14" s="262" t="n">
        <f aca="false">H15+H16+H17</f>
        <v>58464.7</v>
      </c>
      <c r="I14" s="262" t="n">
        <f aca="false">I15+I16+I17</f>
        <v>73677.2</v>
      </c>
      <c r="J14" s="262" t="n">
        <f aca="false">J15+J16+J17</f>
        <v>75800</v>
      </c>
      <c r="K14" s="262" t="n">
        <f aca="false">K15+K16+K17</f>
        <v>76200</v>
      </c>
      <c r="L14" s="259" t="s">
        <v>43</v>
      </c>
      <c r="M14" s="259" t="s">
        <v>258</v>
      </c>
    </row>
    <row r="15" customFormat="false" ht="49.5" hidden="false" customHeight="true" outlineLevel="0" collapsed="false">
      <c r="A15" s="252"/>
      <c r="B15" s="264"/>
      <c r="C15" s="30"/>
      <c r="D15" s="265" t="s">
        <v>21</v>
      </c>
      <c r="E15" s="260" t="n">
        <f aca="false">E19</f>
        <v>1830</v>
      </c>
      <c r="F15" s="261" t="n">
        <f aca="false">G15+H15+I15+J15+K15</f>
        <v>470</v>
      </c>
      <c r="G15" s="262" t="n">
        <f aca="false">G19</f>
        <v>470</v>
      </c>
      <c r="H15" s="262" t="n">
        <f aca="false">H19</f>
        <v>0</v>
      </c>
      <c r="I15" s="262" t="n">
        <f aca="false">I19</f>
        <v>0</v>
      </c>
      <c r="J15" s="262" t="n">
        <f aca="false">J19</f>
        <v>0</v>
      </c>
      <c r="K15" s="262" t="n">
        <f aca="false">K19</f>
        <v>0</v>
      </c>
      <c r="L15" s="259"/>
      <c r="M15" s="259"/>
    </row>
    <row r="16" customFormat="false" ht="49.5" hidden="false" customHeight="true" outlineLevel="0" collapsed="false">
      <c r="A16" s="252"/>
      <c r="B16" s="264"/>
      <c r="C16" s="30"/>
      <c r="D16" s="265" t="s">
        <v>22</v>
      </c>
      <c r="E16" s="260" t="n">
        <v>47697</v>
      </c>
      <c r="F16" s="261" t="n">
        <f aca="false">G16+H16+I16+J16+K16</f>
        <v>334021</v>
      </c>
      <c r="G16" s="262" t="n">
        <v>49879.1</v>
      </c>
      <c r="H16" s="266" t="n">
        <v>58464.7</v>
      </c>
      <c r="I16" s="267" t="n">
        <v>73677.2</v>
      </c>
      <c r="J16" s="262" t="n">
        <v>75800</v>
      </c>
      <c r="K16" s="262" t="n">
        <v>76200</v>
      </c>
      <c r="L16" s="259"/>
      <c r="M16" s="259"/>
    </row>
    <row r="17" customFormat="false" ht="23.25" hidden="false" customHeight="true" outlineLevel="0" collapsed="false">
      <c r="A17" s="252"/>
      <c r="B17" s="264"/>
      <c r="C17" s="30"/>
      <c r="D17" s="268" t="s">
        <v>256</v>
      </c>
      <c r="E17" s="260" t="n">
        <f aca="false">E21</f>
        <v>778</v>
      </c>
      <c r="F17" s="261" t="n">
        <f aca="false">G17+H17+I17+J17+K17</f>
        <v>0</v>
      </c>
      <c r="G17" s="262" t="n">
        <f aca="false">G21</f>
        <v>0</v>
      </c>
      <c r="H17" s="262" t="n">
        <f aca="false">H21</f>
        <v>0</v>
      </c>
      <c r="I17" s="262" t="n">
        <f aca="false">I21</f>
        <v>0</v>
      </c>
      <c r="J17" s="262" t="n">
        <f aca="false">J21</f>
        <v>0</v>
      </c>
      <c r="K17" s="262" t="n">
        <f aca="false">K21</f>
        <v>0</v>
      </c>
      <c r="L17" s="259"/>
      <c r="M17" s="259"/>
    </row>
    <row r="18" customFormat="false" ht="24.75" hidden="false" customHeight="true" outlineLevel="0" collapsed="false">
      <c r="A18" s="252" t="s">
        <v>109</v>
      </c>
      <c r="B18" s="269" t="s">
        <v>259</v>
      </c>
      <c r="C18" s="30" t="s">
        <v>41</v>
      </c>
      <c r="D18" s="256" t="s">
        <v>125</v>
      </c>
      <c r="E18" s="257" t="n">
        <f aca="false">E19+E20+E21</f>
        <v>2745</v>
      </c>
      <c r="F18" s="262" t="n">
        <f aca="false">G18+H18+I18+J18+K18</f>
        <v>704.5</v>
      </c>
      <c r="G18" s="262" t="n">
        <f aca="false">G19+G20+G21</f>
        <v>704.5</v>
      </c>
      <c r="H18" s="262" t="n">
        <f aca="false">H19+H20+H21</f>
        <v>0</v>
      </c>
      <c r="I18" s="262" t="n">
        <f aca="false">I19+I20+I21</f>
        <v>0</v>
      </c>
      <c r="J18" s="262" t="n">
        <f aca="false">J19+J20+J21</f>
        <v>0</v>
      </c>
      <c r="K18" s="262" t="n">
        <f aca="false">K19+K20+K21</f>
        <v>0</v>
      </c>
      <c r="L18" s="259" t="s">
        <v>43</v>
      </c>
      <c r="M18" s="259" t="s">
        <v>260</v>
      </c>
    </row>
    <row r="19" customFormat="false" ht="41.25" hidden="false" customHeight="true" outlineLevel="0" collapsed="false">
      <c r="A19" s="252"/>
      <c r="B19" s="252"/>
      <c r="C19" s="30"/>
      <c r="D19" s="256" t="s">
        <v>21</v>
      </c>
      <c r="E19" s="257" t="n">
        <v>1830</v>
      </c>
      <c r="F19" s="262" t="n">
        <f aca="false">G19+H19+I19+J19+K19</f>
        <v>470</v>
      </c>
      <c r="G19" s="262" t="n">
        <v>470</v>
      </c>
      <c r="H19" s="262" t="n">
        <v>0</v>
      </c>
      <c r="I19" s="262" t="n">
        <v>0</v>
      </c>
      <c r="J19" s="262" t="n">
        <v>0</v>
      </c>
      <c r="K19" s="262" t="n">
        <v>0</v>
      </c>
      <c r="L19" s="259"/>
      <c r="M19" s="259"/>
    </row>
    <row r="20" customFormat="false" ht="29.25" hidden="false" customHeight="true" outlineLevel="0" collapsed="false">
      <c r="A20" s="252"/>
      <c r="B20" s="252"/>
      <c r="C20" s="30"/>
      <c r="D20" s="256" t="s">
        <v>22</v>
      </c>
      <c r="E20" s="257" t="n">
        <v>137</v>
      </c>
      <c r="F20" s="262" t="n">
        <f aca="false">G20+H20+I20+J20+K20</f>
        <v>234.5</v>
      </c>
      <c r="G20" s="262" t="n">
        <v>234.5</v>
      </c>
      <c r="H20" s="262" t="n">
        <v>0</v>
      </c>
      <c r="I20" s="262" t="n">
        <v>0</v>
      </c>
      <c r="J20" s="262" t="n">
        <v>0</v>
      </c>
      <c r="K20" s="262" t="n">
        <v>0</v>
      </c>
      <c r="L20" s="259"/>
      <c r="M20" s="259"/>
    </row>
    <row r="21" customFormat="false" ht="22.5" hidden="false" customHeight="true" outlineLevel="0" collapsed="false">
      <c r="A21" s="252"/>
      <c r="B21" s="252"/>
      <c r="C21" s="30"/>
      <c r="D21" s="256" t="s">
        <v>256</v>
      </c>
      <c r="E21" s="257" t="n">
        <v>778</v>
      </c>
      <c r="F21" s="262" t="n">
        <f aca="false">G21+H21+I21+J21+K21</f>
        <v>0</v>
      </c>
      <c r="G21" s="262" t="n">
        <v>0</v>
      </c>
      <c r="H21" s="262" t="n">
        <v>0</v>
      </c>
      <c r="I21" s="262" t="n">
        <v>0</v>
      </c>
      <c r="J21" s="262" t="n">
        <v>0</v>
      </c>
      <c r="K21" s="262" t="n">
        <v>0</v>
      </c>
      <c r="L21" s="259"/>
      <c r="M21" s="259"/>
    </row>
    <row r="22" customFormat="false" ht="141.75" hidden="false" customHeight="true" outlineLevel="0" collapsed="false">
      <c r="A22" s="270" t="s">
        <v>47</v>
      </c>
      <c r="B22" s="271" t="s">
        <v>261</v>
      </c>
      <c r="C22" s="49" t="s">
        <v>49</v>
      </c>
      <c r="D22" s="256" t="s">
        <v>22</v>
      </c>
      <c r="E22" s="257" t="n">
        <v>86</v>
      </c>
      <c r="F22" s="261" t="n">
        <f aca="false">G22+H22+I22+J22+K22</f>
        <v>1446.3</v>
      </c>
      <c r="G22" s="262" t="n">
        <f aca="false">G23+G24+G25</f>
        <v>86</v>
      </c>
      <c r="H22" s="262" t="n">
        <f aca="false">H23+H24+H25</f>
        <v>256.3</v>
      </c>
      <c r="I22" s="262" t="n">
        <f aca="false">I23+I24+I25</f>
        <v>368</v>
      </c>
      <c r="J22" s="262" t="n">
        <f aca="false">J23+J24+J25</f>
        <v>368</v>
      </c>
      <c r="K22" s="262" t="n">
        <f aca="false">K23+K24+K25</f>
        <v>368</v>
      </c>
      <c r="L22" s="272" t="s">
        <v>43</v>
      </c>
      <c r="M22" s="272" t="s">
        <v>262</v>
      </c>
    </row>
    <row r="23" customFormat="false" ht="92.25" hidden="false" customHeight="true" outlineLevel="0" collapsed="false">
      <c r="A23" s="270" t="s">
        <v>263</v>
      </c>
      <c r="B23" s="273" t="s">
        <v>264</v>
      </c>
      <c r="C23" s="30" t="s">
        <v>49</v>
      </c>
      <c r="D23" s="274" t="s">
        <v>22</v>
      </c>
      <c r="E23" s="275" t="n">
        <v>0</v>
      </c>
      <c r="F23" s="262" t="n">
        <f aca="false">G23+H23+I23+J23+K23</f>
        <v>0</v>
      </c>
      <c r="G23" s="262" t="n">
        <v>0</v>
      </c>
      <c r="H23" s="262" t="n">
        <v>0</v>
      </c>
      <c r="I23" s="262" t="n">
        <v>0</v>
      </c>
      <c r="J23" s="262" t="n">
        <v>0</v>
      </c>
      <c r="K23" s="262" t="n">
        <v>0</v>
      </c>
      <c r="L23" s="272" t="s">
        <v>43</v>
      </c>
      <c r="M23" s="272" t="s">
        <v>265</v>
      </c>
    </row>
    <row r="24" customFormat="false" ht="87" hidden="false" customHeight="true" outlineLevel="0" collapsed="false">
      <c r="A24" s="270" t="s">
        <v>266</v>
      </c>
      <c r="B24" s="272" t="s">
        <v>267</v>
      </c>
      <c r="C24" s="30" t="s">
        <v>49</v>
      </c>
      <c r="D24" s="272" t="s">
        <v>22</v>
      </c>
      <c r="E24" s="276" t="n">
        <v>86</v>
      </c>
      <c r="F24" s="262" t="n">
        <f aca="false">G24+H24+I24+J24+K24</f>
        <v>1446.3</v>
      </c>
      <c r="G24" s="262" t="n">
        <v>86</v>
      </c>
      <c r="H24" s="262" t="n">
        <v>256.3</v>
      </c>
      <c r="I24" s="267" t="n">
        <v>368</v>
      </c>
      <c r="J24" s="267" t="n">
        <v>368</v>
      </c>
      <c r="K24" s="267" t="n">
        <v>368</v>
      </c>
      <c r="L24" s="272" t="s">
        <v>43</v>
      </c>
      <c r="M24" s="272" t="s">
        <v>268</v>
      </c>
    </row>
    <row r="25" customFormat="false" ht="91.5" hidden="false" customHeight="true" outlineLevel="0" collapsed="false">
      <c r="A25" s="277" t="s">
        <v>269</v>
      </c>
      <c r="B25" s="272" t="s">
        <v>270</v>
      </c>
      <c r="C25" s="30" t="s">
        <v>49</v>
      </c>
      <c r="D25" s="272" t="s">
        <v>22</v>
      </c>
      <c r="E25" s="278" t="n">
        <v>0</v>
      </c>
      <c r="F25" s="262" t="n">
        <f aca="false">G25+H25+I25+J25+K25</f>
        <v>0</v>
      </c>
      <c r="G25" s="262" t="n">
        <v>0</v>
      </c>
      <c r="H25" s="262" t="n">
        <v>0</v>
      </c>
      <c r="I25" s="262" t="n">
        <v>0</v>
      </c>
      <c r="J25" s="262" t="n">
        <v>0</v>
      </c>
      <c r="K25" s="279" t="n">
        <v>0</v>
      </c>
      <c r="L25" s="280" t="s">
        <v>43</v>
      </c>
      <c r="M25" s="272" t="s">
        <v>271</v>
      </c>
    </row>
    <row r="26" s="285" customFormat="true" ht="27" hidden="false" customHeight="true" outlineLevel="0" collapsed="false">
      <c r="A26" s="281" t="s">
        <v>50</v>
      </c>
      <c r="B26" s="282" t="s">
        <v>272</v>
      </c>
      <c r="C26" s="30" t="s">
        <v>41</v>
      </c>
      <c r="D26" s="263" t="s">
        <v>59</v>
      </c>
      <c r="E26" s="283" t="n">
        <f aca="false">E27+E28+E29</f>
        <v>73858</v>
      </c>
      <c r="F26" s="261" t="n">
        <f aca="false">G26+H26+I26+J26+K26</f>
        <v>370637</v>
      </c>
      <c r="G26" s="267" t="n">
        <f aca="false">G27+G28+G29</f>
        <v>76385</v>
      </c>
      <c r="H26" s="267" t="n">
        <f aca="false">H27+H28+H29</f>
        <v>90148</v>
      </c>
      <c r="I26" s="267" t="n">
        <f aca="false">I27+I28+I29</f>
        <v>64778</v>
      </c>
      <c r="J26" s="267" t="n">
        <f aca="false">J27+J28+J29</f>
        <v>64878</v>
      </c>
      <c r="K26" s="284" t="n">
        <f aca="false">K27+K28+K29</f>
        <v>74448</v>
      </c>
      <c r="L26" s="282" t="s">
        <v>273</v>
      </c>
      <c r="M26" s="282" t="s">
        <v>274</v>
      </c>
    </row>
    <row r="27" s="285" customFormat="true" ht="40.5" hidden="false" customHeight="true" outlineLevel="0" collapsed="false">
      <c r="A27" s="281"/>
      <c r="B27" s="282"/>
      <c r="C27" s="30"/>
      <c r="D27" s="263" t="s">
        <v>21</v>
      </c>
      <c r="E27" s="260" t="n">
        <f aca="false">E40</f>
        <v>1840</v>
      </c>
      <c r="F27" s="261" t="n">
        <f aca="false">G27+H27+I27+J27+K27</f>
        <v>661</v>
      </c>
      <c r="G27" s="267" t="n">
        <f aca="false">G40</f>
        <v>661</v>
      </c>
      <c r="H27" s="267" t="n">
        <f aca="false">H40</f>
        <v>0</v>
      </c>
      <c r="I27" s="267" t="n">
        <f aca="false">I40</f>
        <v>0</v>
      </c>
      <c r="J27" s="267" t="n">
        <f aca="false">J40</f>
        <v>0</v>
      </c>
      <c r="K27" s="267" t="n">
        <f aca="false">K40</f>
        <v>0</v>
      </c>
      <c r="L27" s="282"/>
      <c r="M27" s="282"/>
    </row>
    <row r="28" s="285" customFormat="true" ht="36.75" hidden="false" customHeight="true" outlineLevel="0" collapsed="false">
      <c r="A28" s="281"/>
      <c r="B28" s="282"/>
      <c r="C28" s="30"/>
      <c r="D28" s="263" t="s">
        <v>22</v>
      </c>
      <c r="E28" s="260" t="n">
        <f aca="false">E31+E33+E35+E38+E41</f>
        <v>67236</v>
      </c>
      <c r="F28" s="261" t="n">
        <f aca="false">G28+H28+I28+J28+K28</f>
        <v>342476</v>
      </c>
      <c r="G28" s="267" t="n">
        <f aca="false">G41+G31+G33+G35+G38</f>
        <v>70224</v>
      </c>
      <c r="H28" s="267" t="n">
        <f aca="false">H41+H31+H33+H35+H38</f>
        <v>84648</v>
      </c>
      <c r="I28" s="267" t="n">
        <f aca="false">I41+I31+I33+I35+I38</f>
        <v>59278</v>
      </c>
      <c r="J28" s="267" t="n">
        <f aca="false">J41+J31+J33+J35+J38</f>
        <v>59378</v>
      </c>
      <c r="K28" s="267" t="n">
        <f aca="false">K41+K31+K33+K35+K38</f>
        <v>68948</v>
      </c>
      <c r="L28" s="282"/>
      <c r="M28" s="282"/>
    </row>
    <row r="29" s="285" customFormat="true" ht="19.5" hidden="false" customHeight="true" outlineLevel="0" collapsed="false">
      <c r="A29" s="281"/>
      <c r="B29" s="282"/>
      <c r="C29" s="30"/>
      <c r="D29" s="263" t="s">
        <v>256</v>
      </c>
      <c r="E29" s="260" t="n">
        <f aca="false">E42+E36</f>
        <v>4782</v>
      </c>
      <c r="F29" s="261" t="n">
        <f aca="false">G29+H29+I29+J29+K29</f>
        <v>27500</v>
      </c>
      <c r="G29" s="267" t="n">
        <f aca="false">G36</f>
        <v>5500</v>
      </c>
      <c r="H29" s="267" t="n">
        <f aca="false">H36</f>
        <v>5500</v>
      </c>
      <c r="I29" s="267" t="n">
        <f aca="false">I36</f>
        <v>5500</v>
      </c>
      <c r="J29" s="267" t="n">
        <f aca="false">J36</f>
        <v>5500</v>
      </c>
      <c r="K29" s="284" t="n">
        <f aca="false">K36</f>
        <v>5500</v>
      </c>
      <c r="L29" s="282"/>
      <c r="M29" s="282"/>
    </row>
    <row r="30" s="285" customFormat="true" ht="42" hidden="false" customHeight="true" outlineLevel="0" collapsed="false">
      <c r="A30" s="281" t="s">
        <v>275</v>
      </c>
      <c r="B30" s="286" t="s">
        <v>276</v>
      </c>
      <c r="C30" s="30" t="s">
        <v>41</v>
      </c>
      <c r="D30" s="286" t="s">
        <v>59</v>
      </c>
      <c r="E30" s="287" t="n">
        <f aca="false">E31</f>
        <v>0</v>
      </c>
      <c r="F30" s="262" t="n">
        <f aca="false">G30+H30+I30+J30+K30</f>
        <v>3180</v>
      </c>
      <c r="G30" s="267" t="n">
        <f aca="false">G31</f>
        <v>390</v>
      </c>
      <c r="H30" s="267" t="n">
        <f aca="false">H31</f>
        <v>390</v>
      </c>
      <c r="I30" s="267" t="n">
        <f aca="false">I31</f>
        <v>750</v>
      </c>
      <c r="J30" s="267" t="n">
        <f aca="false">J31</f>
        <v>800</v>
      </c>
      <c r="K30" s="267" t="n">
        <f aca="false">K31</f>
        <v>850</v>
      </c>
      <c r="L30" s="288" t="s">
        <v>277</v>
      </c>
      <c r="M30" s="282" t="s">
        <v>278</v>
      </c>
    </row>
    <row r="31" s="285" customFormat="true" ht="139.5" hidden="false" customHeight="true" outlineLevel="0" collapsed="false">
      <c r="A31" s="281"/>
      <c r="B31" s="286"/>
      <c r="C31" s="30"/>
      <c r="D31" s="286" t="s">
        <v>22</v>
      </c>
      <c r="E31" s="278" t="n">
        <v>0</v>
      </c>
      <c r="F31" s="262" t="n">
        <f aca="false">G31+H31+I31+J31+K31</f>
        <v>3180</v>
      </c>
      <c r="G31" s="267" t="n">
        <v>390</v>
      </c>
      <c r="H31" s="267" t="n">
        <v>390</v>
      </c>
      <c r="I31" s="267" t="n">
        <v>750</v>
      </c>
      <c r="J31" s="267" t="n">
        <v>800</v>
      </c>
      <c r="K31" s="267" t="n">
        <v>850</v>
      </c>
      <c r="L31" s="286" t="s">
        <v>277</v>
      </c>
      <c r="M31" s="282"/>
    </row>
    <row r="32" s="285" customFormat="true" ht="39" hidden="false" customHeight="true" outlineLevel="0" collapsed="false">
      <c r="A32" s="281" t="s">
        <v>279</v>
      </c>
      <c r="B32" s="286" t="s">
        <v>280</v>
      </c>
      <c r="C32" s="30" t="s">
        <v>49</v>
      </c>
      <c r="D32" s="286" t="s">
        <v>59</v>
      </c>
      <c r="E32" s="278" t="n">
        <v>0</v>
      </c>
      <c r="F32" s="262" t="n">
        <f aca="false">F33</f>
        <v>1060</v>
      </c>
      <c r="G32" s="262" t="n">
        <f aca="false">G33</f>
        <v>110</v>
      </c>
      <c r="H32" s="262" t="n">
        <f aca="false">H33</f>
        <v>110</v>
      </c>
      <c r="I32" s="262" t="n">
        <f aca="false">I33</f>
        <v>230</v>
      </c>
      <c r="J32" s="262" t="n">
        <f aca="false">J33</f>
        <v>280</v>
      </c>
      <c r="K32" s="262" t="n">
        <f aca="false">K33</f>
        <v>330</v>
      </c>
      <c r="L32" s="286" t="s">
        <v>277</v>
      </c>
      <c r="M32" s="282" t="s">
        <v>281</v>
      </c>
    </row>
    <row r="33" s="285" customFormat="true" ht="84.75" hidden="false" customHeight="true" outlineLevel="0" collapsed="false">
      <c r="A33" s="281"/>
      <c r="B33" s="286"/>
      <c r="C33" s="289"/>
      <c r="D33" s="286" t="s">
        <v>22</v>
      </c>
      <c r="E33" s="278" t="n">
        <v>0</v>
      </c>
      <c r="F33" s="262" t="n">
        <f aca="false">G33+H33+I33+J33+K33</f>
        <v>1060</v>
      </c>
      <c r="G33" s="267" t="n">
        <v>110</v>
      </c>
      <c r="H33" s="267" t="n">
        <v>110</v>
      </c>
      <c r="I33" s="267" t="n">
        <v>230</v>
      </c>
      <c r="J33" s="267" t="n">
        <v>280</v>
      </c>
      <c r="K33" s="267" t="n">
        <v>330</v>
      </c>
      <c r="L33" s="290" t="s">
        <v>277</v>
      </c>
      <c r="M33" s="282"/>
    </row>
    <row r="34" s="285" customFormat="true" ht="45" hidden="false" customHeight="true" outlineLevel="0" collapsed="false">
      <c r="A34" s="281" t="s">
        <v>282</v>
      </c>
      <c r="B34" s="282" t="s">
        <v>283</v>
      </c>
      <c r="C34" s="30" t="s">
        <v>41</v>
      </c>
      <c r="D34" s="291" t="s">
        <v>59</v>
      </c>
      <c r="E34" s="283" t="n">
        <f aca="false">E35+E36</f>
        <v>71050</v>
      </c>
      <c r="F34" s="261" t="n">
        <f aca="false">G34+H34+I34+J34+K34</f>
        <v>365165.5</v>
      </c>
      <c r="G34" s="267" t="n">
        <f aca="false">G35+G36</f>
        <v>74845.5</v>
      </c>
      <c r="H34" s="267" t="n">
        <f aca="false">H35+H36</f>
        <v>89600</v>
      </c>
      <c r="I34" s="267" t="n">
        <f aca="false">I35+I36</f>
        <v>63750</v>
      </c>
      <c r="J34" s="267" t="n">
        <f aca="false">J35+J36</f>
        <v>63750</v>
      </c>
      <c r="K34" s="284" t="n">
        <f aca="false">K35+K36</f>
        <v>73220</v>
      </c>
      <c r="L34" s="286" t="s">
        <v>273</v>
      </c>
      <c r="M34" s="282" t="s">
        <v>274</v>
      </c>
    </row>
    <row r="35" s="285" customFormat="true" ht="44.25" hidden="false" customHeight="true" outlineLevel="0" collapsed="false">
      <c r="A35" s="281"/>
      <c r="B35" s="282"/>
      <c r="C35" s="30"/>
      <c r="D35" s="263" t="s">
        <v>22</v>
      </c>
      <c r="E35" s="260" t="n">
        <v>67050</v>
      </c>
      <c r="F35" s="261" t="n">
        <f aca="false">G35+H35+I35+J35+K35</f>
        <v>337665.5</v>
      </c>
      <c r="G35" s="267" t="n">
        <v>69345.5</v>
      </c>
      <c r="H35" s="292" t="n">
        <v>84100</v>
      </c>
      <c r="I35" s="267" t="n">
        <v>58250</v>
      </c>
      <c r="J35" s="267" t="n">
        <v>58250</v>
      </c>
      <c r="K35" s="284" t="n">
        <v>67720</v>
      </c>
      <c r="L35" s="286"/>
      <c r="M35" s="286"/>
    </row>
    <row r="36" s="285" customFormat="true" ht="33" hidden="false" customHeight="true" outlineLevel="0" collapsed="false">
      <c r="A36" s="281"/>
      <c r="B36" s="282"/>
      <c r="C36" s="30"/>
      <c r="D36" s="293" t="s">
        <v>256</v>
      </c>
      <c r="E36" s="260" t="n">
        <v>4000</v>
      </c>
      <c r="F36" s="261" t="n">
        <f aca="false">G36+H36+I36+J36+K36</f>
        <v>27500</v>
      </c>
      <c r="G36" s="294" t="n">
        <v>5500</v>
      </c>
      <c r="H36" s="294" t="n">
        <v>5500</v>
      </c>
      <c r="I36" s="294" t="n">
        <v>5500</v>
      </c>
      <c r="J36" s="294" t="n">
        <v>5500</v>
      </c>
      <c r="K36" s="295" t="n">
        <v>5500</v>
      </c>
      <c r="L36" s="286"/>
      <c r="M36" s="286"/>
    </row>
    <row r="37" customFormat="false" ht="30" hidden="false" customHeight="true" outlineLevel="0" collapsed="false">
      <c r="A37" s="296" t="s">
        <v>284</v>
      </c>
      <c r="B37" s="259" t="s">
        <v>154</v>
      </c>
      <c r="C37" s="30" t="s">
        <v>41</v>
      </c>
      <c r="D37" s="282" t="s">
        <v>59</v>
      </c>
      <c r="E37" s="257" t="n">
        <f aca="false">E38</f>
        <v>48</v>
      </c>
      <c r="F37" s="261" t="n">
        <f aca="false">G37+H37+I37+J37+K37</f>
        <v>240</v>
      </c>
      <c r="G37" s="279" t="n">
        <f aca="false">G38</f>
        <v>48</v>
      </c>
      <c r="H37" s="279" t="n">
        <f aca="false">H38</f>
        <v>48</v>
      </c>
      <c r="I37" s="279" t="n">
        <f aca="false">I38</f>
        <v>48</v>
      </c>
      <c r="J37" s="279" t="n">
        <f aca="false">J38</f>
        <v>48</v>
      </c>
      <c r="K37" s="279" t="n">
        <f aca="false">K38</f>
        <v>48</v>
      </c>
      <c r="L37" s="259" t="s">
        <v>273</v>
      </c>
      <c r="M37" s="259" t="s">
        <v>152</v>
      </c>
    </row>
    <row r="38" customFormat="false" ht="62.25" hidden="false" customHeight="true" outlineLevel="0" collapsed="false">
      <c r="A38" s="296"/>
      <c r="B38" s="259"/>
      <c r="C38" s="30"/>
      <c r="D38" s="286" t="s">
        <v>22</v>
      </c>
      <c r="E38" s="260" t="n">
        <v>48</v>
      </c>
      <c r="F38" s="261" t="n">
        <f aca="false">G38+H38+I38+J38+K38</f>
        <v>240</v>
      </c>
      <c r="G38" s="279" t="n">
        <v>48</v>
      </c>
      <c r="H38" s="279" t="n">
        <v>48</v>
      </c>
      <c r="I38" s="279" t="n">
        <v>48</v>
      </c>
      <c r="J38" s="279" t="n">
        <v>48</v>
      </c>
      <c r="K38" s="279" t="n">
        <v>48</v>
      </c>
      <c r="L38" s="259"/>
      <c r="M38" s="259"/>
    </row>
    <row r="39" customFormat="false" ht="15" hidden="false" customHeight="true" outlineLevel="0" collapsed="false">
      <c r="A39" s="297" t="s">
        <v>285</v>
      </c>
      <c r="B39" s="269" t="s">
        <v>259</v>
      </c>
      <c r="C39" s="30" t="s">
        <v>41</v>
      </c>
      <c r="D39" s="263" t="s">
        <v>59</v>
      </c>
      <c r="E39" s="283" t="n">
        <f aca="false">E40+E41++E42</f>
        <v>2760</v>
      </c>
      <c r="F39" s="261" t="n">
        <f aca="false">G39+H39+I39+J39+K39</f>
        <v>991.5</v>
      </c>
      <c r="G39" s="267" t="n">
        <f aca="false">G40+G41+G42</f>
        <v>991.5</v>
      </c>
      <c r="H39" s="267" t="n">
        <f aca="false">H40+H41+H42</f>
        <v>0</v>
      </c>
      <c r="I39" s="267" t="n">
        <f aca="false">I40+I41+I42</f>
        <v>0</v>
      </c>
      <c r="J39" s="267" t="n">
        <f aca="false">J40+J41+J42</f>
        <v>0</v>
      </c>
      <c r="K39" s="284" t="n">
        <f aca="false">K40+K41+K42</f>
        <v>0</v>
      </c>
      <c r="L39" s="282" t="s">
        <v>273</v>
      </c>
      <c r="M39" s="282" t="s">
        <v>286</v>
      </c>
    </row>
    <row r="40" customFormat="false" ht="51" hidden="false" customHeight="false" outlineLevel="0" collapsed="false">
      <c r="A40" s="297"/>
      <c r="B40" s="269"/>
      <c r="C40" s="30"/>
      <c r="D40" s="263" t="s">
        <v>21</v>
      </c>
      <c r="E40" s="260" t="n">
        <v>1840</v>
      </c>
      <c r="F40" s="261" t="n">
        <f aca="false">G40+H40+I40+J40+K40</f>
        <v>661</v>
      </c>
      <c r="G40" s="267" t="n">
        <v>661</v>
      </c>
      <c r="H40" s="267" t="n">
        <v>0</v>
      </c>
      <c r="I40" s="267" t="n">
        <v>0</v>
      </c>
      <c r="J40" s="267" t="n">
        <v>0</v>
      </c>
      <c r="K40" s="284" t="n">
        <v>0</v>
      </c>
      <c r="L40" s="282"/>
      <c r="M40" s="282"/>
    </row>
    <row r="41" customFormat="false" ht="38.25" hidden="false" customHeight="false" outlineLevel="0" collapsed="false">
      <c r="A41" s="297"/>
      <c r="B41" s="269"/>
      <c r="C41" s="30"/>
      <c r="D41" s="263" t="s">
        <v>22</v>
      </c>
      <c r="E41" s="260" t="n">
        <v>138</v>
      </c>
      <c r="F41" s="261" t="n">
        <f aca="false">G41+H41+I41+J41+K41</f>
        <v>330.5</v>
      </c>
      <c r="G41" s="267" t="n">
        <v>330.5</v>
      </c>
      <c r="H41" s="267" t="n">
        <v>0</v>
      </c>
      <c r="I41" s="267" t="n">
        <v>0</v>
      </c>
      <c r="J41" s="267" t="n">
        <v>0</v>
      </c>
      <c r="K41" s="284" t="n">
        <v>0</v>
      </c>
      <c r="L41" s="282"/>
      <c r="M41" s="282"/>
    </row>
    <row r="42" customFormat="false" ht="15" hidden="false" customHeight="false" outlineLevel="0" collapsed="false">
      <c r="A42" s="298"/>
      <c r="B42" s="269"/>
      <c r="C42" s="30"/>
      <c r="D42" s="263" t="s">
        <v>256</v>
      </c>
      <c r="E42" s="260" t="n">
        <v>782</v>
      </c>
      <c r="F42" s="261" t="n">
        <f aca="false">G42+H42+I42+J42+K42</f>
        <v>0</v>
      </c>
      <c r="G42" s="267" t="n">
        <v>0</v>
      </c>
      <c r="H42" s="267" t="n">
        <v>0</v>
      </c>
      <c r="I42" s="267" t="n">
        <v>0</v>
      </c>
      <c r="J42" s="267" t="n">
        <v>0</v>
      </c>
      <c r="K42" s="284" t="n">
        <v>0</v>
      </c>
      <c r="L42" s="282"/>
      <c r="M42" s="282"/>
    </row>
    <row r="43" customFormat="false" ht="15" hidden="false" customHeight="false" outlineLevel="0" collapsed="false">
      <c r="M43" s="20" t="s">
        <v>24</v>
      </c>
    </row>
    <row r="44" customFormat="false" ht="15" hidden="false" customHeight="false" outlineLevel="0" collapsed="false">
      <c r="L44" s="299"/>
    </row>
    <row r="45" customFormat="false" ht="15" hidden="false" customHeight="false" outlineLevel="0" collapsed="false">
      <c r="L45" s="110"/>
    </row>
  </sheetData>
  <mergeCells count="56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1"/>
    <mergeCell ref="B18:B21"/>
    <mergeCell ref="C18:C21"/>
    <mergeCell ref="L18:L21"/>
    <mergeCell ref="M18:M21"/>
    <mergeCell ref="A26:A29"/>
    <mergeCell ref="B26:B29"/>
    <mergeCell ref="C26:C29"/>
    <mergeCell ref="L26:L29"/>
    <mergeCell ref="M26:M29"/>
    <mergeCell ref="A30:A31"/>
    <mergeCell ref="B30:B31"/>
    <mergeCell ref="C30:C31"/>
    <mergeCell ref="M30:M31"/>
    <mergeCell ref="A32:A33"/>
    <mergeCell ref="B32:B33"/>
    <mergeCell ref="M32:M33"/>
    <mergeCell ref="A34:A36"/>
    <mergeCell ref="B34:B36"/>
    <mergeCell ref="C34:C36"/>
    <mergeCell ref="L34:L36"/>
    <mergeCell ref="M34:M36"/>
    <mergeCell ref="A37:A38"/>
    <mergeCell ref="B37:B38"/>
    <mergeCell ref="C37:C38"/>
    <mergeCell ref="L37:L38"/>
    <mergeCell ref="M37:M38"/>
    <mergeCell ref="B39:B42"/>
    <mergeCell ref="C39:C42"/>
    <mergeCell ref="L39:L42"/>
    <mergeCell ref="M39:M42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87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99</v>
      </c>
      <c r="H3" s="1"/>
      <c r="I3" s="1"/>
      <c r="J3" s="1"/>
    </row>
    <row r="4" customFormat="false" ht="21" hidden="false" customHeight="true" outlineLevel="0" collapsed="false">
      <c r="F4" s="300" t="s">
        <v>288</v>
      </c>
      <c r="G4" s="300"/>
      <c r="H4" s="300"/>
      <c r="I4" s="300"/>
      <c r="J4" s="300"/>
    </row>
    <row r="5" customFormat="false" ht="53.25" hidden="false" customHeight="true" outlineLevel="0" collapsed="false">
      <c r="F5" s="300"/>
      <c r="G5" s="300"/>
      <c r="H5" s="300"/>
      <c r="I5" s="300"/>
      <c r="J5" s="300"/>
    </row>
    <row r="7" customFormat="false" ht="57.75" hidden="false" customHeight="true" outlineLevel="0" collapsed="false">
      <c r="A7" s="5" t="s">
        <v>289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9.75" hidden="false" customHeight="true" outlineLevel="0" collapsed="false">
      <c r="A8" s="301" t="s">
        <v>8</v>
      </c>
      <c r="B8" s="302" t="s">
        <v>9</v>
      </c>
      <c r="C8" s="302"/>
      <c r="D8" s="302"/>
      <c r="E8" s="302"/>
      <c r="F8" s="302"/>
      <c r="G8" s="302"/>
      <c r="H8" s="302"/>
      <c r="I8" s="302"/>
      <c r="J8" s="302"/>
    </row>
    <row r="9" customFormat="false" ht="17.25" hidden="false" customHeight="true" outlineLevel="0" collapsed="false">
      <c r="A9" s="303" t="s">
        <v>241</v>
      </c>
      <c r="B9" s="232" t="s">
        <v>11</v>
      </c>
      <c r="C9" s="232"/>
      <c r="D9" s="105" t="s">
        <v>93</v>
      </c>
      <c r="E9" s="232" t="s">
        <v>13</v>
      </c>
      <c r="F9" s="232"/>
      <c r="G9" s="232"/>
      <c r="H9" s="232"/>
      <c r="I9" s="232"/>
      <c r="J9" s="232"/>
    </row>
    <row r="10" customFormat="false" ht="33" hidden="false" customHeight="true" outlineLevel="0" collapsed="false">
      <c r="A10" s="303"/>
      <c r="B10" s="232"/>
      <c r="C10" s="232"/>
      <c r="D10" s="105"/>
      <c r="E10" s="104" t="s">
        <v>94</v>
      </c>
      <c r="F10" s="104" t="s">
        <v>15</v>
      </c>
      <c r="G10" s="104" t="s">
        <v>16</v>
      </c>
      <c r="H10" s="104" t="s">
        <v>17</v>
      </c>
      <c r="I10" s="104" t="s">
        <v>18</v>
      </c>
      <c r="J10" s="104" t="s">
        <v>19</v>
      </c>
    </row>
    <row r="11" customFormat="false" ht="24" hidden="false" customHeight="true" outlineLevel="0" collapsed="false">
      <c r="A11" s="303"/>
      <c r="B11" s="232" t="s">
        <v>9</v>
      </c>
      <c r="C11" s="232"/>
      <c r="D11" s="304" t="s">
        <v>95</v>
      </c>
      <c r="E11" s="107" t="n">
        <f aca="false">F11+G11+H11+I11+J11</f>
        <v>97549.4</v>
      </c>
      <c r="F11" s="305" t="n">
        <f aca="false">F12+F13+F14</f>
        <v>27327.9</v>
      </c>
      <c r="G11" s="305" t="n">
        <f aca="false">G12+G14</f>
        <v>16163.5</v>
      </c>
      <c r="H11" s="305" t="n">
        <f aca="false">H12+H14</f>
        <v>16951</v>
      </c>
      <c r="I11" s="305" t="n">
        <f aca="false">I12+I14</f>
        <v>17797</v>
      </c>
      <c r="J11" s="107" t="n">
        <f aca="false">J12+J14</f>
        <v>19310</v>
      </c>
    </row>
    <row r="12" customFormat="false" ht="29.25" hidden="false" customHeight="true" outlineLevel="0" collapsed="false">
      <c r="A12" s="303"/>
      <c r="B12" s="232"/>
      <c r="C12" s="232"/>
      <c r="D12" s="243" t="s">
        <v>208</v>
      </c>
      <c r="E12" s="107" t="n">
        <f aca="false">F12+G12+H12+I12+J12</f>
        <v>0</v>
      </c>
      <c r="F12" s="242" t="n">
        <f aca="false">'Приложение к подпрограмме IV'!G11+'Приложение к подпрограмме IV'!G14</f>
        <v>0</v>
      </c>
      <c r="G12" s="242" t="n">
        <f aca="false">'Приложение к подпрограмме IV'!H11+'Приложение к подпрограмме IV'!H14</f>
        <v>0</v>
      </c>
      <c r="H12" s="242" t="n">
        <f aca="false">'Приложение к подпрограмме IV'!I11+'Приложение к подпрограмме IV'!I14</f>
        <v>0</v>
      </c>
      <c r="I12" s="242" t="n">
        <f aca="false">'Приложение к подпрограмме IV'!J11+'Приложение к подпрограмме IV'!J14</f>
        <v>0</v>
      </c>
      <c r="J12" s="242" t="n">
        <f aca="false">'Приложение к подпрограмме IV'!K11+'Приложение к подпрограмме IV'!K14</f>
        <v>0</v>
      </c>
    </row>
    <row r="13" customFormat="false" ht="14.25" hidden="true" customHeight="true" outlineLevel="0" collapsed="false">
      <c r="A13" s="303"/>
      <c r="B13" s="232"/>
      <c r="C13" s="232"/>
      <c r="D13" s="243"/>
      <c r="E13" s="107" t="n">
        <f aca="false">F13+G13+H13+I13+J13</f>
        <v>0</v>
      </c>
      <c r="F13" s="305"/>
      <c r="G13" s="305"/>
      <c r="H13" s="305"/>
      <c r="I13" s="305"/>
      <c r="J13" s="305"/>
    </row>
    <row r="14" customFormat="false" ht="33" hidden="false" customHeight="true" outlineLevel="0" collapsed="false">
      <c r="A14" s="303"/>
      <c r="B14" s="232"/>
      <c r="C14" s="232"/>
      <c r="D14" s="243" t="s">
        <v>22</v>
      </c>
      <c r="E14" s="107" t="n">
        <f aca="false">F14+G14+H14+I14+J14</f>
        <v>97549.4</v>
      </c>
      <c r="F14" s="107" t="n">
        <f aca="false">'Приложение к подпрограмме IV'!G12+'Приложение к подпрограмме IV'!G15</f>
        <v>27327.9</v>
      </c>
      <c r="G14" s="107" t="n">
        <f aca="false">'Приложение к подпрограмме IV'!H12+'Приложение к подпрограмме IV'!H15</f>
        <v>16163.5</v>
      </c>
      <c r="H14" s="107" t="n">
        <f aca="false">'Приложение к подпрограмме IV'!I12+'Приложение к подпрограмме IV'!I15</f>
        <v>16951</v>
      </c>
      <c r="I14" s="107" t="n">
        <f aca="false">'Приложение к подпрограмме IV'!J12+'Приложение к подпрограмме IV'!J15</f>
        <v>17797</v>
      </c>
      <c r="J14" s="107" t="n">
        <f aca="false">'Приложение к подпрограмме IV'!K12+'Приложение к подпрограмме IV'!K15</f>
        <v>19310</v>
      </c>
    </row>
    <row r="15" customFormat="false" ht="15" hidden="false" customHeight="false" outlineLevel="0" collapsed="false">
      <c r="J15" s="20" t="s">
        <v>24</v>
      </c>
    </row>
  </sheetData>
  <mergeCells count="12">
    <mergeCell ref="G1:J1"/>
    <mergeCell ref="F2:J2"/>
    <mergeCell ref="G3:J3"/>
    <mergeCell ref="F4:J5"/>
    <mergeCell ref="A7:J7"/>
    <mergeCell ref="B8:J8"/>
    <mergeCell ref="A9:A14"/>
    <mergeCell ref="B9:C10"/>
    <mergeCell ref="D9:D10"/>
    <mergeCell ref="E9:J9"/>
    <mergeCell ref="B11:C14"/>
    <mergeCell ref="D12:D13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90</v>
      </c>
      <c r="K1" s="1"/>
      <c r="L1" s="1"/>
      <c r="M1" s="1"/>
    </row>
    <row r="2" customFormat="false" ht="18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8.75" hidden="false" customHeight="false" outlineLevel="0" collapsed="false">
      <c r="J3" s="1" t="s">
        <v>291</v>
      </c>
      <c r="K3" s="1"/>
      <c r="L3" s="1"/>
      <c r="M3" s="1"/>
    </row>
    <row r="4" customFormat="false" ht="15.75" hidden="false" customHeight="true" outlineLevel="0" collapsed="false">
      <c r="J4" s="21" t="s">
        <v>292</v>
      </c>
      <c r="K4" s="21"/>
      <c r="L4" s="21"/>
      <c r="M4" s="21"/>
      <c r="N4" s="29"/>
      <c r="O4" s="29"/>
      <c r="P4" s="29"/>
      <c r="Q4" s="29"/>
      <c r="R4" s="29"/>
      <c r="S4" s="29"/>
      <c r="T4" s="29"/>
    </row>
    <row r="5" customFormat="false" ht="79.5" hidden="false" customHeight="true" outlineLevel="0" collapsed="false">
      <c r="J5" s="21"/>
      <c r="K5" s="21"/>
      <c r="L5" s="21"/>
      <c r="M5" s="21"/>
      <c r="N5" s="29"/>
      <c r="O5" s="29"/>
      <c r="P5" s="29"/>
      <c r="Q5" s="29"/>
      <c r="R5" s="29"/>
      <c r="S5" s="29"/>
      <c r="T5" s="29"/>
    </row>
    <row r="6" customFormat="false" ht="38.25" hidden="false" customHeight="true" outlineLevel="0" collapsed="false">
      <c r="A6" s="5" t="s">
        <v>29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9"/>
      <c r="O6" s="29"/>
      <c r="P6" s="29"/>
      <c r="Q6" s="29"/>
      <c r="R6" s="29"/>
      <c r="S6" s="29"/>
      <c r="T6" s="29"/>
    </row>
    <row r="7" customFormat="false" ht="29.25" hidden="false" customHeight="true" outlineLevel="0" collapsed="false">
      <c r="A7" s="306" t="s">
        <v>294</v>
      </c>
      <c r="B7" s="306" t="s">
        <v>31</v>
      </c>
      <c r="C7" s="23" t="s">
        <v>32</v>
      </c>
      <c r="D7" s="306" t="s">
        <v>33</v>
      </c>
      <c r="E7" s="23" t="s">
        <v>34</v>
      </c>
      <c r="F7" s="306" t="s">
        <v>295</v>
      </c>
      <c r="G7" s="24" t="s">
        <v>296</v>
      </c>
      <c r="H7" s="24"/>
      <c r="I7" s="24"/>
      <c r="J7" s="24"/>
      <c r="K7" s="24"/>
      <c r="L7" s="307" t="s">
        <v>37</v>
      </c>
      <c r="M7" s="113" t="s">
        <v>38</v>
      </c>
      <c r="N7" s="308"/>
      <c r="O7" s="29"/>
      <c r="P7" s="29"/>
      <c r="Q7" s="29"/>
      <c r="R7" s="29"/>
      <c r="S7" s="29"/>
      <c r="T7" s="29"/>
    </row>
    <row r="8" customFormat="false" ht="105.75" hidden="false" customHeight="true" outlineLevel="0" collapsed="false">
      <c r="A8" s="306"/>
      <c r="B8" s="306"/>
      <c r="C8" s="23"/>
      <c r="D8" s="306"/>
      <c r="E8" s="23"/>
      <c r="F8" s="306"/>
      <c r="G8" s="306" t="s">
        <v>15</v>
      </c>
      <c r="H8" s="306" t="s">
        <v>16</v>
      </c>
      <c r="I8" s="306" t="s">
        <v>17</v>
      </c>
      <c r="J8" s="306" t="s">
        <v>18</v>
      </c>
      <c r="K8" s="306" t="s">
        <v>19</v>
      </c>
      <c r="L8" s="307"/>
      <c r="M8" s="113"/>
      <c r="N8" s="308"/>
      <c r="O8" s="29"/>
      <c r="P8" s="29"/>
      <c r="Q8" s="29"/>
      <c r="R8" s="29"/>
      <c r="S8" s="29"/>
      <c r="T8" s="29"/>
    </row>
    <row r="9" customFormat="false" ht="17.25" hidden="false" customHeight="true" outlineLevel="0" collapsed="false">
      <c r="A9" s="113" t="n">
        <v>1</v>
      </c>
      <c r="B9" s="113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3" t="n">
        <v>7</v>
      </c>
      <c r="H9" s="113" t="n">
        <v>8</v>
      </c>
      <c r="I9" s="113" t="n">
        <v>9</v>
      </c>
      <c r="J9" s="113" t="n">
        <v>10</v>
      </c>
      <c r="K9" s="113" t="n">
        <v>11</v>
      </c>
      <c r="L9" s="24" t="n">
        <v>12</v>
      </c>
      <c r="M9" s="113" t="n">
        <v>13</v>
      </c>
      <c r="N9" s="308"/>
      <c r="O9" s="29"/>
      <c r="P9" s="29"/>
      <c r="Q9" s="29"/>
      <c r="R9" s="29"/>
      <c r="S9" s="29"/>
      <c r="T9" s="29"/>
    </row>
    <row r="10" customFormat="false" ht="39.75" hidden="false" customHeight="true" outlineLevel="0" collapsed="false">
      <c r="A10" s="309" t="s">
        <v>39</v>
      </c>
      <c r="B10" s="310" t="s">
        <v>297</v>
      </c>
      <c r="C10" s="30" t="s">
        <v>41</v>
      </c>
      <c r="D10" s="167" t="s">
        <v>161</v>
      </c>
      <c r="E10" s="170" t="n">
        <f aca="false">E11+E12</f>
        <v>12836</v>
      </c>
      <c r="F10" s="311" t="n">
        <f aca="false">G10+H10+I10+J10+K10</f>
        <v>83751.5</v>
      </c>
      <c r="G10" s="170" t="n">
        <f aca="false">G11+G12</f>
        <v>13530</v>
      </c>
      <c r="H10" s="170" t="n">
        <f aca="false">H11+H12</f>
        <v>16163.5</v>
      </c>
      <c r="I10" s="170" t="n">
        <f aca="false">I11+I12</f>
        <v>16951</v>
      </c>
      <c r="J10" s="170" t="n">
        <f aca="false">J11+J12</f>
        <v>17797</v>
      </c>
      <c r="K10" s="312" t="n">
        <f aca="false">K11+K12</f>
        <v>19310</v>
      </c>
      <c r="L10" s="313" t="s">
        <v>298</v>
      </c>
      <c r="M10" s="126" t="s">
        <v>299</v>
      </c>
      <c r="N10" s="308"/>
      <c r="O10" s="29"/>
      <c r="P10" s="29"/>
      <c r="Q10" s="29"/>
      <c r="R10" s="29"/>
      <c r="S10" s="29"/>
      <c r="T10" s="29"/>
    </row>
    <row r="11" customFormat="false" ht="51.75" hidden="false" customHeight="true" outlineLevel="0" collapsed="false">
      <c r="A11" s="309"/>
      <c r="B11" s="310"/>
      <c r="C11" s="30"/>
      <c r="D11" s="147" t="s">
        <v>21</v>
      </c>
      <c r="E11" s="170" t="n">
        <v>0</v>
      </c>
      <c r="F11" s="311" t="n">
        <f aca="false">G11+H11+I11+J11+K11</f>
        <v>0</v>
      </c>
      <c r="G11" s="170" t="n">
        <v>0</v>
      </c>
      <c r="H11" s="170" t="n">
        <v>0</v>
      </c>
      <c r="I11" s="170" t="n">
        <v>0</v>
      </c>
      <c r="J11" s="170" t="n">
        <v>0</v>
      </c>
      <c r="K11" s="312" t="n">
        <v>0</v>
      </c>
      <c r="L11" s="313"/>
      <c r="M11" s="126"/>
      <c r="N11" s="308"/>
      <c r="O11" s="29"/>
      <c r="P11" s="29"/>
      <c r="Q11" s="29"/>
      <c r="R11" s="29"/>
      <c r="S11" s="29"/>
      <c r="T11" s="29"/>
    </row>
    <row r="12" customFormat="false" ht="51.75" hidden="false" customHeight="true" outlineLevel="0" collapsed="false">
      <c r="A12" s="309"/>
      <c r="B12" s="310"/>
      <c r="C12" s="30"/>
      <c r="D12" s="314" t="s">
        <v>22</v>
      </c>
      <c r="E12" s="170" t="n">
        <v>12836</v>
      </c>
      <c r="F12" s="311" t="n">
        <f aca="false">G12+H12+I12+J12+K12</f>
        <v>83751.5</v>
      </c>
      <c r="G12" s="315" t="n">
        <v>13530</v>
      </c>
      <c r="H12" s="316" t="n">
        <v>16163.5</v>
      </c>
      <c r="I12" s="317" t="n">
        <v>16951</v>
      </c>
      <c r="J12" s="318" t="n">
        <v>17797</v>
      </c>
      <c r="K12" s="318" t="n">
        <v>19310</v>
      </c>
      <c r="L12" s="313"/>
      <c r="M12" s="126"/>
      <c r="N12" s="308"/>
      <c r="O12" s="29"/>
      <c r="P12" s="29"/>
      <c r="Q12" s="29"/>
      <c r="R12" s="29"/>
      <c r="S12" s="29"/>
      <c r="T12" s="29"/>
    </row>
    <row r="13" customFormat="false" ht="26.25" hidden="false" customHeight="true" outlineLevel="0" collapsed="false">
      <c r="A13" s="175" t="s">
        <v>61</v>
      </c>
      <c r="B13" s="126" t="s">
        <v>300</v>
      </c>
      <c r="C13" s="30" t="s">
        <v>41</v>
      </c>
      <c r="D13" s="147" t="s">
        <v>161</v>
      </c>
      <c r="E13" s="170" t="n">
        <f aca="false">E14+E15</f>
        <v>14761</v>
      </c>
      <c r="F13" s="311" t="n">
        <f aca="false">G13+H13+I13+J13+K13</f>
        <v>13797.9</v>
      </c>
      <c r="G13" s="170" t="n">
        <f aca="false">G14+G15</f>
        <v>13797.9</v>
      </c>
      <c r="H13" s="170" t="n">
        <f aca="false">H14+H15</f>
        <v>0</v>
      </c>
      <c r="I13" s="170" t="n">
        <f aca="false">I14+I15</f>
        <v>0</v>
      </c>
      <c r="J13" s="170" t="n">
        <f aca="false">J14+J15</f>
        <v>0</v>
      </c>
      <c r="K13" s="170" t="n">
        <f aca="false">K14+K15</f>
        <v>0</v>
      </c>
      <c r="L13" s="319" t="s">
        <v>301</v>
      </c>
      <c r="M13" s="126" t="s">
        <v>299</v>
      </c>
      <c r="N13" s="308"/>
      <c r="O13" s="29"/>
      <c r="P13" s="29"/>
      <c r="Q13" s="29"/>
      <c r="R13" s="29"/>
      <c r="S13" s="29"/>
      <c r="T13" s="29"/>
    </row>
    <row r="14" customFormat="false" ht="51" hidden="false" customHeight="true" outlineLevel="0" collapsed="false">
      <c r="A14" s="175"/>
      <c r="B14" s="126"/>
      <c r="C14" s="30"/>
      <c r="D14" s="147" t="s">
        <v>21</v>
      </c>
      <c r="E14" s="170" t="n">
        <v>0</v>
      </c>
      <c r="F14" s="311" t="n">
        <f aca="false">G14+H14+I14+J14+K14</f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319"/>
      <c r="M14" s="126"/>
      <c r="N14" s="308"/>
      <c r="O14" s="29"/>
      <c r="P14" s="29"/>
      <c r="Q14" s="29"/>
      <c r="R14" s="29"/>
      <c r="S14" s="29"/>
      <c r="T14" s="29"/>
    </row>
    <row r="15" customFormat="false" ht="51" hidden="false" customHeight="true" outlineLevel="0" collapsed="false">
      <c r="A15" s="175"/>
      <c r="B15" s="126"/>
      <c r="C15" s="30"/>
      <c r="D15" s="147" t="s">
        <v>22</v>
      </c>
      <c r="E15" s="170" t="n">
        <v>14761</v>
      </c>
      <c r="F15" s="320" t="n">
        <f aca="false">G15+H15+I15+J15+K15</f>
        <v>13797.9</v>
      </c>
      <c r="G15" s="321" t="n">
        <v>13797.9</v>
      </c>
      <c r="H15" s="170" t="n">
        <v>0</v>
      </c>
      <c r="I15" s="170" t="n">
        <v>0</v>
      </c>
      <c r="J15" s="170" t="n">
        <v>0</v>
      </c>
      <c r="K15" s="170" t="n">
        <v>0</v>
      </c>
      <c r="L15" s="319"/>
      <c r="M15" s="126"/>
      <c r="N15" s="308"/>
      <c r="O15" s="29"/>
      <c r="P15" s="29"/>
      <c r="Q15" s="29"/>
      <c r="R15" s="29"/>
      <c r="S15" s="29"/>
      <c r="T15" s="29"/>
    </row>
    <row r="16" customFormat="false" ht="15" hidden="false" customHeight="false" outlineLevel="0" collapsed="false">
      <c r="A16" s="218"/>
      <c r="B16" s="218"/>
      <c r="C16" s="218"/>
      <c r="D16" s="322"/>
      <c r="E16" s="218"/>
      <c r="F16" s="218"/>
      <c r="G16" s="218"/>
      <c r="H16" s="218"/>
      <c r="I16" s="218"/>
      <c r="J16" s="218"/>
      <c r="K16" s="218"/>
      <c r="L16" s="218"/>
      <c r="M16" s="20" t="s">
        <v>24</v>
      </c>
    </row>
    <row r="17" customFormat="false" ht="1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</row>
    <row r="18" customFormat="false" ht="15" hidden="false" customHeight="fals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</row>
  </sheetData>
  <mergeCells count="24">
    <mergeCell ref="J1:M1"/>
    <mergeCell ref="I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8-11-21T08:44:33Z</cp:lastPrinted>
  <dcterms:modified xsi:type="dcterms:W3CDTF">2018-11-27T08:07:15Z</dcterms:modified>
  <cp:revision>0</cp:revision>
  <dc:subject/>
  <dc:title/>
</cp:coreProperties>
</file>