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9"/>
  </bookViews>
  <sheets>
    <sheet name="Приложение 8" sheetId="1" state="visible" r:id="rId2"/>
    <sheet name="Приложение к подпрограмме I" sheetId="2" state="visible" r:id="rId3"/>
    <sheet name="Приложение 9" sheetId="3" state="visible" r:id="rId4"/>
    <sheet name="Приложение к подпрограмме II" sheetId="4" state="visible" r:id="rId5"/>
    <sheet name="Приложение 10" sheetId="5" state="visible" r:id="rId6"/>
    <sheet name="Приложение к подпрограмме III" sheetId="6" state="visible" r:id="rId7"/>
    <sheet name="Приложение 11" sheetId="7" state="visible" r:id="rId8"/>
    <sheet name="Приложение к подпрограмме IV" sheetId="8" state="visible" r:id="rId9"/>
    <sheet name="Приложение 12" sheetId="9" state="visible" r:id="rId10"/>
    <sheet name="Приложение к подпрограмме V" sheetId="10" state="visible" r:id="rId11"/>
    <sheet name="Лист1" sheetId="11" state="visible" r:id="rId12"/>
    <sheet name="Лист2" sheetId="12" state="visible" r:id="rId13"/>
  </sheets>
  <definedNames>
    <definedName function="false" hidden="false" localSheetId="1" name="_xlnm.Print_Area" vbProcedure="false">'Приложение к подпрограмме I'!$A$1:$M$26</definedName>
    <definedName function="false" hidden="false" localSheetId="1" name="_xlnm.Print_Titles" vbProcedure="false">'Приложение к подпрограмме I'!$6:$6</definedName>
    <definedName function="false" hidden="false" localSheetId="3" name="_xlnm.Print_Titles" vbProcedure="false">'Приложение к подпрограмме II'!$7:$7</definedName>
    <definedName function="false" hidden="false" localSheetId="5" name="_xlnm.Print_Area" vbProcedure="false">'Приложение к подпрограмме III'!$A$1:$L$29</definedName>
    <definedName function="false" hidden="false" localSheetId="5" name="_xlnm.Print_Titles" vbProcedure="false">'Приложение к подпрограмме III'!$6:$6</definedName>
    <definedName function="false" hidden="false" localSheetId="7" name="_xlnm.Print_Area" vbProcedure="false">'Приложение к подпрограмме IV'!$A$1:$M$50</definedName>
    <definedName function="false" hidden="false" localSheetId="7" name="_xlnm.Print_Titles" vbProcedure="false">'Приложение к подпрограмме IV'!$6:$6</definedName>
    <definedName function="false" hidden="false" localSheetId="9" name="_xlnm.Print_Titles" vbProcedure="false">'Приложение к подпрограмме V'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333">
  <si>
    <t xml:space="preserve">Приложение № 2</t>
  </si>
  <si>
    <t xml:space="preserve">к муниципальной программе городского округа</t>
  </si>
  <si>
    <t xml:space="preserve">Фрязино Московской области «Образование </t>
  </si>
  <si>
    <t xml:space="preserve">города Фрязино» на 2017-2021 годы</t>
  </si>
  <si>
    <t xml:space="preserve">Паспорт подпрограммы I «Развитие дошкольного образования»муниципальной программы городского округа Фрязино Московской области «Образование города Фрязино» на 2017 - 2021 годы (далее – муниципальная подпрограмма)</t>
  </si>
  <si>
    <t xml:space="preserve">Наименование подпрограммы </t>
  </si>
  <si>
    <t xml:space="preserve">Подпрограмма I «Развитие дошкольного образования"  (далее – подпрограмма)</t>
  </si>
  <si>
    <t xml:space="preserve"> </t>
  </si>
  <si>
    <t xml:space="preserve">Обеспечение доступности и высокого качества услуг дошкольного образования</t>
  </si>
  <si>
    <t xml:space="preserve">Муниципальный заказчик подпрограммы </t>
  </si>
  <si>
    <t xml:space="preserve">Управление образования администрации города Фрязино</t>
  </si>
  <si>
    <t xml:space="preserve">Задачи подпрограммы</t>
  </si>
  <si>
    <t xml:space="preserve">1. Сокращение очередности в дошкольных образовательных учреждениях и развитие инфраструктуры дошкольного образования.
2. Обеспечение реализации федерального государственного образовательного стандарта дошкольного образования.
3. Обновление состава и компетенций педагогических кадров системы дошкольного образования, повышение качества работы.
4. Повышение эффективности деятельности дошкольных образовательных учреждений.
</t>
  </si>
  <si>
    <t xml:space="preserve">Сроки реализации подпрограммы</t>
  </si>
  <si>
    <t xml:space="preserve">2017 – 2021 годы</t>
  </si>
  <si>
    <t xml:space="preserve">Источники финансирования подпрограммы по годам реализации и главным распорядителям бюджетных средств, в том числе по годам:</t>
  </si>
  <si>
    <t xml:space="preserve">Главный распорядитель бюджетных средств</t>
  </si>
  <si>
    <t xml:space="preserve">Источник финансирования</t>
  </si>
  <si>
    <t xml:space="preserve">Расходы (тыс. рублей)</t>
  </si>
  <si>
    <t xml:space="preserve">Всего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Развитие дошкольного образования </t>
  </si>
  <si>
    <t xml:space="preserve">Итого, в том числе по годам:</t>
  </si>
  <si>
    <t xml:space="preserve">Средства бюджета Московской области</t>
  </si>
  <si>
    <t xml:space="preserve">Средства бюджета города Фрязино</t>
  </si>
  <si>
    <t xml:space="preserve">Планируемые результаты реализации подпрограммы</t>
  </si>
  <si>
    <t xml:space="preserve">100 процентов воспитанников дошкольных образовательных учреждений будут обучаться по образовательным программам дошкольного образования, соответствующим требованиям федерального государственного образовательного стандарта дошкольного образования;
- 100 процентам - детям в возрасте от 3 до 7 лет, нуждающимся в услуге дошкольного образования, будет предоставлена возможность получения дошкольного образования;
- уровень средней заработной платы педагогических работников муниципальных дошкольных образовательных учреждений - 100 процентов от средней заработной платы работников муниципальных общеобразовательных учреждений Московской области;
 - 64 процента составит доля педагогических работников дошкольных образовательных учреждений, имеющих высшее педагогическое образование, в общей численности педагогических работников дошкольных образовательных учреждений;
- 40 процентов педагогических работников дошкольных образовательных учреждений пройдут повышение квалификации и (или) профессиональную переподготовку.
</t>
  </si>
  <si>
    <t xml:space="preserve">                                   Приложение</t>
  </si>
  <si>
    <t xml:space="preserve">к подпрограмме I «Развитие дошкольного образования» муниципальной программы городского округа Фрязино Московской области «Образование города Фрязино» на 2017 - 2021 годы</t>
  </si>
  <si>
    <t xml:space="preserve">Перечень мероприятий подпрограммы I «Развитие дошкольного образования»  муниципальной программы городского округа Фрязино Московской области «Образование города Фрязино» на 2017 - 2021 годы (далее – подпрограмма)</t>
  </si>
  <si>
    <t xml:space="preserve">№               п/п</t>
  </si>
  <si>
    <t xml:space="preserve">Мероприятия по реализации подпрограммы</t>
  </si>
  <si>
    <t xml:space="preserve">Перечень стандартных процедур, обеспечивающих выполнение мероприятия с указанием предельных сроков их исполнения</t>
  </si>
  <si>
    <t xml:space="preserve">Источники финансового обеспечения</t>
  </si>
  <si>
    <t xml:space="preserve">Срок исполнения мероприятия</t>
  </si>
  <si>
    <t xml:space="preserve">Всего                  (тыс. руб.)</t>
  </si>
  <si>
    <t xml:space="preserve">Объем финансового обеспечения по годам, (тыс. руб.)</t>
  </si>
  <si>
    <t xml:space="preserve">Ответственный за выполнение мероприятия подпрограммы</t>
  </si>
  <si>
    <t xml:space="preserve">Результаты выполнения мероприятий подпрограммы</t>
  </si>
  <si>
    <t xml:space="preserve">1.</t>
  </si>
  <si>
    <t xml:space="preserve">Задача 1. Создание условий для реализации федерального государственного образовательного стандарта дошкольного образования.                           </t>
  </si>
  <si>
    <t xml:space="preserve">2017 - 2021 годы</t>
  </si>
  <si>
    <t xml:space="preserve">Управление образования и подведомственные учреждения</t>
  </si>
  <si>
    <t xml:space="preserve">Обновление программ на основании нового стандарта</t>
  </si>
  <si>
    <t xml:space="preserve">1.1.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. игрушек (за исключением расходов на содержание зданий и оплату коммунальных услуг)</t>
  </si>
  <si>
    <t xml:space="preserve">1.2.</t>
  </si>
  <si>
    <t xml:space="preserve">Создание условий для функционирования и развития дошкольных образовательных учреждений</t>
  </si>
  <si>
    <t xml:space="preserve">2017-2021 годы</t>
  </si>
  <si>
    <t xml:space="preserve">1.3.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Управление образования и подведомственные учреждения               МУ ЦБ</t>
  </si>
  <si>
    <t xml:space="preserve">1.4.</t>
  </si>
  <si>
    <t xml:space="preserve">Обеспечение (доведение до запланированных значений качественных показателей) доступом к сети Интернет в рамках реализации мероприятий государственной программы Московской области "Эффективная власть" на 2014-2025 годы</t>
  </si>
  <si>
    <t xml:space="preserve">Внедрение современных образовательных технологий, предоставление неограниченного широкополосного круглосуточного доступа к сети Интернет</t>
  </si>
  <si>
    <t xml:space="preserve">1.4.1.</t>
  </si>
  <si>
    <t xml:space="preserve">Обеспечение (доведение до запланированных значений качественных показателей) доступом к сети Интернет в рамках реализации мероприятий государственной программы Московской области "Эффективная власть" на 2014-2025 годы учреждений дошкольного, начального общего, основного общего и среднего общего образования Московской облати с учетом следующих критериев: дошкольные учреждения - сос скоростью не менее 2 Мбит/с</t>
  </si>
  <si>
    <t xml:space="preserve">Предоставление неограниченного широкополосного круглосуточного доступа к сети Интернет</t>
  </si>
  <si>
    <t xml:space="preserve">1.4.2.</t>
  </si>
  <si>
    <t xml:space="preserve">Предоставление софинансирования на обеспечение (доведение до запланированных значений качественных показателей) доступом к сети Интернет в рамках реализации мероприятий государственной программы Московской области "Эффективная власть" на 2014-2025 годы,учреждений дошкольного, начального общего, основного общего и среднего общего образования Московской облати с учетом следующих критериев: дошкольные учреждения - сос скоростью не менее 2 Мбит/с</t>
  </si>
  <si>
    <t xml:space="preserve">1.5.</t>
  </si>
  <si>
    <t xml:space="preserve">Финансовое обеспечение получения гражданами дошкольного образования в частных дошкольных образовательных организациях, включая расходы на на оплату труда, приобретение учебников и учебных пособий, средств обучения, игр, игрушек (за исключением содержания зданий и оплату коммунальных услуг)</t>
  </si>
  <si>
    <t xml:space="preserve">2017 - 2025 годы</t>
  </si>
  <si>
    <t xml:space="preserve">Управление образования, Администрация детского сада "IMBAMBINI"</t>
  </si>
  <si>
    <t xml:space="preserve">Реализация государственного образовательного  стандарта дошкольного образования</t>
  </si>
  <si>
    <t xml:space="preserve">2.</t>
  </si>
  <si>
    <t xml:space="preserve">Задача 2. Обновление состава и компетенций педагогических работников, создание механизмов мотивации педагогов к непрерывному профессиональному развитию</t>
  </si>
  <si>
    <t xml:space="preserve">Планируется обновление состава и компетенций педагогических кадров, созданы механизмы мотивации воспитателей к профессиональному росту</t>
  </si>
  <si>
    <t xml:space="preserve">2.1.</t>
  </si>
  <si>
    <t xml:space="preserve">Предоставление софинансирования на закупку оборудования для дошкольных образовательных учреждений города Фрязино - победителей областного конкурса на присвоение статуса Региональной инновационной площадки Московской области</t>
  </si>
  <si>
    <t xml:space="preserve">Проведение процедур размещения государствен-ного заказа на приобретение инновационного оборудования</t>
  </si>
  <si>
    <t xml:space="preserve">Обеспечение оборудованием дошкольных образовательных организаций города Фрязино – победителей областного конкурса на присвоение статуса РИП</t>
  </si>
  <si>
    <t xml:space="preserve">Справочно:</t>
  </si>
  <si>
    <t xml:space="preserve">Количество педработников (физ. лица)</t>
  </si>
  <si>
    <t xml:space="preserve">З/плата педработников вместе с совместителями</t>
  </si>
  <si>
    <t xml:space="preserve">Средняя заработная плата</t>
  </si>
  <si>
    <t xml:space="preserve">Приложение № 3
      к муниципальной программе городского округа Фрязино Московской области «Образование  города Фрязино» на 2017 - 2021 годы
</t>
  </si>
  <si>
    <t xml:space="preserve">Паспорт подпрограммы II «Развитие  общего образования» муниципальной программы городского округа Фрязино Московской области «Образование  города Фрязино» на 2017 - 2021 годы (далее – подпрограмма)</t>
  </si>
  <si>
    <t xml:space="preserve">Наименование подпрограммы
</t>
  </si>
  <si>
    <t xml:space="preserve">Подпрограмма II «Развитие общего образования» (далее – подпрограмма)</t>
  </si>
  <si>
    <t xml:space="preserve">Цель подпрограммы </t>
  </si>
  <si>
    <t xml:space="preserve">Обеспечение доступности и высокого качества услуг общего образования в соответствии с потребностями граждан и требованиями инновационного развития экономики города Фрязино, независимо от их места жительства, социального и материального положения семей и состояния здоровья обучающихся.</t>
  </si>
  <si>
    <t xml:space="preserve">1. Обеспечение реализации федеральных государственных образовательных стандартов общего образования
2. Создание механизмов, обеспечивающих равный доступ к качественному общему образованию.
3. Развитие инновационной инфраструктуры общего образования.
4. Обновление состава и компетенций педагогических кадров, создание механизмов мотивации педагогов к повышению качества работы и непрерывному профессиональному развитию.
5. Совершенствование муниципальной системы выявления и развития талантливых детей.
6. Повышение эффективности деятельности общеобразовательных организаций.
</t>
  </si>
  <si>
    <t xml:space="preserve">Источники финансового обеспечения подпрограммы по годам реализации и главным распорядителям бюджетных средств, в том числе по годам:</t>
  </si>
  <si>
    <t xml:space="preserve">Источник финансового обеспечения</t>
  </si>
  <si>
    <t xml:space="preserve">всего</t>
  </si>
  <si>
    <t xml:space="preserve">Подпрограмма II «Развитие общего образования»</t>
  </si>
  <si>
    <t xml:space="preserve">Всего:</t>
  </si>
  <si>
    <t xml:space="preserve">Средства федерального бюджета</t>
  </si>
  <si>
    <t xml:space="preserve"> - не менее 90 процентов обучающихся общеобразовательных организаций будут иметь возможность обучаться в соответствии с основными современными требованиями к условиям образования;
- не менее 90 процентов школьников будут обучаться по федеральным государственным образовательным стандартам общего образования;
 - отношение среднего балла единого государственного экзамена (в расчете на 1 предмет) в 10 процентах обучающихся с лучшими результатами единого государственного экзамена к среднему баллу единого государственного экзамена (в расчете на 1 предмет) в 10 процентах обучающихся с худшими результатами единого государственного экзамена сократится с 1,7 до 1,53 единиц;
 - не менее 80 процентов общеобразовательных организаций будут включены в муниципальную инфраструктуру инновационной деятельности; 
- уровень средней заработной платы педагогических работников общеобразовательных учреждений достигнет 100 процентов от средней заработной платы по экономике Московской области.
</t>
  </si>
  <si>
    <t xml:space="preserve">                                                     Приложение </t>
  </si>
  <si>
    <t xml:space="preserve">к подпрограмме II «Развитие общего образования» муниципальной программы городского округа Фрязино Московской области «Образование города Фрязино» на 2017 - 2021 годы</t>
  </si>
  <si>
    <t xml:space="preserve">Перечень мероприятий подпрограммы II «Развитие общего образования» муниципальной программы городского округа Фрязино Московской области «Образование города Фрязино»  на 2017 - 2021 годы  (далее - подпрограмма)</t>
  </si>
  <si>
    <t xml:space="preserve">№                  п/п</t>
  </si>
  <si>
    <t xml:space="preserve">Перечень стандартных процедур, обеспечивающих выполнение мероприятия с указанием предельных сроков исполнения</t>
  </si>
  <si>
    <t xml:space="preserve">Срок испол-нения меро-приятия</t>
  </si>
  <si>
    <t xml:space="preserve">Всего                       (тыс. руб.)</t>
  </si>
  <si>
    <t xml:space="preserve">Объемы финансового обеспечения по годам   (тыс. руб.)</t>
  </si>
  <si>
    <t xml:space="preserve">Задача 1. Создание условий для реализации федеральных государственных образовательных стандартов общего образования</t>
  </si>
  <si>
    <t xml:space="preserve">Итого</t>
  </si>
  <si>
    <t xml:space="preserve">Управление образования и подведомст-венные учреждения</t>
  </si>
  <si>
    <t xml:space="preserve">Реализация моделей сопровождения введения федеральных государственных образовательных стандартов начального, основного общего образования</t>
  </si>
  <si>
    <t xml:space="preserve">Обеспечение государственных гарантий реализации прав граждан на получение общедосп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.1.1.</t>
  </si>
  <si>
    <t xml:space="preserve">Создание условий для функционирования и развития общеобразовательных учреждений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Повышение доступности образования для некоторых категорий обучающихся</t>
  </si>
  <si>
    <t xml:space="preserve">Выплата вознаграждения за выполнение функций классного руководителя педагогическим работникам муниципальных организаций в Московской области</t>
  </si>
  <si>
    <t xml:space="preserve">Повышение эффективности деятельности классных руководителей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имеющих государственную аккредитацию</t>
  </si>
  <si>
    <t xml:space="preserve">Управление образования подведомст-венные учреждения</t>
  </si>
  <si>
    <t xml:space="preserve">Выполнение условий для обеспечения обучающихся общеобразовательных организаций качественным горячим питанием</t>
  </si>
  <si>
    <t xml:space="preserve">1.6.</t>
  </si>
  <si>
    <t xml:space="preserve">Предоставление софинансирования на закупку технологического оборудования для столовых и мебели для залов питания общеобразовательных организаций - победителей областного конкурсного отбора муниципальных проектов совершенствования организации питания обучающихся</t>
  </si>
  <si>
    <t xml:space="preserve">Обеспечение  закупки технологического оборудования для столовых и мебели для залов питания </t>
  </si>
  <si>
    <t xml:space="preserve">Задача 2. Создание механизмов, обеспечивающих равный доступ к качественному общему образованию</t>
  </si>
  <si>
    <t xml:space="preserve">2017-2021 годы
</t>
  </si>
  <si>
    <t xml:space="preserve">Реализация механизмов, обеспечивающих равный доступ к качественному общему образованию</t>
  </si>
  <si>
    <t xml:space="preserve">Реализация моделей организации сетей образовательных учреждений, обеспечивающих доступность качественного образования и эффективное использование ресурсов</t>
  </si>
  <si>
    <t xml:space="preserve">Реализация и обеспечение функционирования моделей организации сетей образовательных учреждений, обеспечивающих доступность качественного образования и эффективное использование ресурсов</t>
  </si>
  <si>
    <t xml:space="preserve">2.2.</t>
  </si>
  <si>
    <t xml:space="preserve">Итого:</t>
  </si>
  <si>
    <t xml:space="preserve">2.2.1.</t>
  </si>
  <si>
    <t xml:space="preserve">Обеспечение (доведение до запланированных значений качественных показателей) доступом к сети Интернет в рамках реализации мероприятий государственной программы Московской области "Эффективная власть" на 2014-2025 годы учреждений дошкольного, начального общего, основного общего и среднего общего образования Московской области с учетом следующих критериев: общеобразовательные школы, расположенные в городских поселениях - со скоростью не менее 50 Мбит/с.</t>
  </si>
  <si>
    <t xml:space="preserve">2.2.2.</t>
  </si>
  <si>
    <t xml:space="preserve">Предоставление софинансирования на обеспечение (доведение до запланированных значений качественных показателей) доступом к сети Интернет в рамках реализации мероприятий государственной программы Московской области "Эффективная власть" на 2014-2018 годы учреждений дошкольного, начального общего, основного общего и среднего общего образования Московской области с учетом следующих критериев: общеобразовательные школы, расположенные в городских поселениях - со скоростью не менее 50 Мбит/с.</t>
  </si>
  <si>
    <t xml:space="preserve">2.3.</t>
  </si>
  <si>
    <t xml:space="preserve">Предоставление субсидий из бюджета Московской области бюджетам муниципальных образований на укрепление материально-технической базы общеобразовательных организаций, команды которых заняли 1-5 места на соревнованиях "Веселые старты" среди команд общеобразовательных организаций Московской области на призы Губернатора Московской области (гимназия)</t>
  </si>
  <si>
    <t xml:space="preserve">Создание условий для организации спортивной работы</t>
  </si>
  <si>
    <t xml:space="preserve">Предоставление софинансирования на предоставление субсидий из бюджета Московской области бюджетам муниципальных образований на укрепление материально-технической базы общеобразовательных организаций. команды которых заняли 1-5 места на соревнованиях "Веселые старты" среди команд  общеобразовательных организаций Московской области на призы Губернатора Московской области (приобретение спортивного оборудования и спортивного инвентаря для спортивных залов,  проведение ремонта, гимнастический городок (тренажерный комплекс)  муниципального общеобразовательного учреждения  гимназия</t>
  </si>
  <si>
    <t xml:space="preserve">Оснащение спортивных залов муниципальных общеобразовательных организаций современным спортивным инвентарем и оборудованием.</t>
  </si>
  <si>
    <t xml:space="preserve">2.4.</t>
  </si>
  <si>
    <t xml:space="preserve">Формирование фонда заработной платы сотрудникам бассейнов</t>
  </si>
  <si>
    <t xml:space="preserve">Создание условий для осуществления образовательной программы «Плавание»</t>
  </si>
  <si>
    <t xml:space="preserve">2.5.</t>
  </si>
  <si>
    <t xml:space="preserve">Создание безбарьерной среды в общеобразовательных учреждениях </t>
  </si>
  <si>
    <t xml:space="preserve">Обеспечение равного доступа к качественному образованию</t>
  </si>
  <si>
    <t xml:space="preserve">3.</t>
  </si>
  <si>
    <t xml:space="preserve">Задача 3. Развитие инновационной структуры общего образования</t>
  </si>
  <si>
    <t xml:space="preserve">Обновление содержания и технологий общего образования</t>
  </si>
  <si>
    <t xml:space="preserve">3.1.</t>
  </si>
  <si>
    <t xml:space="preserve">Предоставление софинансирования   для победителей областного конкурса муниципальных образовательных учреждений муниципальных образований Московской области на присвоение статуса Региональной инновационной площадки Московской области </t>
  </si>
  <si>
    <t xml:space="preserve">Проведение процедур размещения государственного заказа на приобретение технологического оборудования</t>
  </si>
  <si>
    <t xml:space="preserve">3.2.</t>
  </si>
  <si>
    <t xml:space="preserve">Предоставление софинансирования на закупку учебного оборудования и мебели для муниципальных общеобразовательных организаций - победителей областного конкурса муниципальных общеобразовательных организаций, разрабатывающих и внедряющих инновационные образовательные проекты</t>
  </si>
  <si>
    <t xml:space="preserve">Проведение процедур размещения государственного заказа на приобретение учебного оборудования</t>
  </si>
  <si>
    <t xml:space="preserve">3.3.</t>
  </si>
  <si>
    <t xml:space="preserve">Предоставление субсидии и софинансирования на выплату грантов Губернатора Московской области лучшим общеобразовательным организациям, в т.ч.</t>
  </si>
  <si>
    <t xml:space="preserve">3.3.1.</t>
  </si>
  <si>
    <t xml:space="preserve">Предоставление субсидии и софинансирования на выплату грантов Губернатора Московской области   МОУ СОШ</t>
  </si>
  <si>
    <t xml:space="preserve">4.</t>
  </si>
  <si>
    <t xml:space="preserve">Задача 4.Обновление состава и компетенций педагогических работников, создание механизиов мотивации педагогов к повышению качества работы и непрерывному профессиональному развитию</t>
  </si>
  <si>
    <t xml:space="preserve">Средства бюджета города        фрязино</t>
  </si>
  <si>
    <t xml:space="preserve">Создание механизмов мотивации педагогов к повышению качества работы и непрерывному профессиональному развитию, стимулирование лидеров и повышение социального статуса педагогических работников</t>
  </si>
  <si>
    <t xml:space="preserve">5.</t>
  </si>
  <si>
    <t xml:space="preserve">Задача 5. Создание условий для выявления и развития талантов детей</t>
  </si>
  <si>
    <t xml:space="preserve">Увеличение доли талантливых школьников, охваченных поддержкой в образовании, социализации и самореализации</t>
  </si>
  <si>
    <t xml:space="preserve">5.1.</t>
  </si>
  <si>
    <t xml:space="preserve">Создание условий для выявления и развития талантливых  детей</t>
  </si>
  <si>
    <t xml:space="preserve">Развитие разнообразных форм выявления и развития талантливых детей</t>
  </si>
  <si>
    <t xml:space="preserve">5.2.</t>
  </si>
  <si>
    <t xml:space="preserve">Выплата ежегод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Повышение эффективности участия обучающихся в освоении дополнительных образовательных программ</t>
  </si>
  <si>
    <t xml:space="preserve">5.3.</t>
  </si>
  <si>
    <t xml:space="preserve">Отборочные олимпиады для участия в региональном этапе Всероссийской олимпиады школьников по общеобразовательным предметам</t>
  </si>
  <si>
    <t xml:space="preserve">Ежегодное проведение отборочных олимпиад для участия в региональном этапе Всероссийской олимпиады школьников</t>
  </si>
  <si>
    <t xml:space="preserve">6.</t>
  </si>
  <si>
    <t xml:space="preserve">Задача 6. 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</t>
  </si>
  <si>
    <t xml:space="preserve">Снижение до 2 процентов удельного  веса подростковой преступности (отношение количества раскрытых преступлений, совершенных несовершеннолетними, к общему количеству раскрытых преступлений, Снижение до 0,5 процента доли обучающихся общеобразовательных учреждений, употребляющих наркотические средства и психотропные вещества, выявленных в результате проведения профилактических диагностических мероприятий</t>
  </si>
  <si>
    <t xml:space="preserve">6.1.</t>
  </si>
  <si>
    <t xml:space="preserve">Реализация мер, направленных на  воспитание гражданской идентичности, толерантности, патриотизма</t>
  </si>
  <si>
    <t xml:space="preserve">Организация и проведение мероприятий, направленных на воспитание гражданской идентичности, толерантности, патриотизма</t>
  </si>
  <si>
    <t xml:space="preserve">6.2.</t>
  </si>
  <si>
    <t xml:space="preserve">Организация и проведение конкурсов патриотической направленности, в т.ч. конкурса музеев образовательных учреждений «Мой  музей»</t>
  </si>
  <si>
    <t xml:space="preserve">Управление образования и подведомст-венные учрежедния</t>
  </si>
  <si>
    <t xml:space="preserve">Расширение сети школьных музеев. Проведение конкурсов патриотической направленности, в т.ч. конкурса музеев образовательных учреждений «Мой  музей»</t>
  </si>
  <si>
    <t xml:space="preserve">6.3.</t>
  </si>
  <si>
    <t xml:space="preserve">Муниципальные конкурсы проектов и исследовательских работ обучающихся образовательных организаций, посвященных памятным датам военной истории</t>
  </si>
  <si>
    <t xml:space="preserve">Проведение конкурсов проектов и исследовательских работ  обучающихся, посвященных памятным датам военной истории.</t>
  </si>
  <si>
    <t xml:space="preserve">6.4.</t>
  </si>
  <si>
    <t xml:space="preserve">Реализация мер, направленных на  духовно-нравственное воспитание детей</t>
  </si>
  <si>
    <t xml:space="preserve">Проведение тематических  мероприятий.</t>
  </si>
  <si>
    <t xml:space="preserve">6.5.</t>
  </si>
  <si>
    <t xml:space="preserve">Реализация мер, направленных на воспитание  здорового и безопасного образа жизни</t>
  </si>
  <si>
    <t xml:space="preserve">Вовлечение обучающихся в деятельность, направленную на формирование навыков безопасного поведения. Проведение, определение призеров и победителей  Московского межрегионального слета-соревнования детско-юношеского движения «Школа безопасности",  определение участников межрегионального этапа</t>
  </si>
  <si>
    <t xml:space="preserve">6.6.</t>
  </si>
  <si>
    <t xml:space="preserve">Реализация мероприятий, направленных на профилактику правонарушений и формирование навыков законопослушного гражданина</t>
  </si>
  <si>
    <t xml:space="preserve">Вовлечение обучающихся в деятельность, направленную на формирование навыков законопослушного гражданина</t>
  </si>
  <si>
    <t xml:space="preserve">6.7.</t>
  </si>
  <si>
    <t xml:space="preserve">Проведение мероприятий по раннему выявлению алкогольной и наркотической зависимости у допризывников, в том  психологического тестирования</t>
  </si>
  <si>
    <t xml:space="preserve">Вовлечение обучающихся общеобразовательных организаций в деятельность по формированию здорового образа жизни</t>
  </si>
  <si>
    <t xml:space="preserve">6.8.</t>
  </si>
  <si>
    <t xml:space="preserve">Внедрение моделей профилактики подросткового суицида в образовательных учреждениях  города Фрязино</t>
  </si>
  <si>
    <t xml:space="preserve">Апробация модели  профилактики подросткового суицида в образовательных организациях            Проведение обучающих семинаров для руководителей и специалистов социально-психолого педагогического сопровождения образовательных организаций</t>
  </si>
  <si>
    <t xml:space="preserve">6.9.</t>
  </si>
  <si>
    <t xml:space="preserve">Внедрение системы оценки качества дополнительного образования, организация</t>
  </si>
  <si>
    <t xml:space="preserve">Модель системы оценки качества дополнительного образования детей.</t>
  </si>
  <si>
    <t xml:space="preserve">6.10.</t>
  </si>
  <si>
    <t xml:space="preserve">Реализация мер, направленных на правовое воспитание обучающихся</t>
  </si>
  <si>
    <t xml:space="preserve">Вовлечение обучающихся в деятельность, направленную на повышение правовой культуры</t>
  </si>
  <si>
    <t xml:space="preserve">6.11.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Вовлечение обучающихся  в деятельность, направленную на воспитание  уважения к труду, трудовой культуры</t>
  </si>
  <si>
    <t xml:space="preserve">6.12.</t>
  </si>
  <si>
    <t xml:space="preserve">Создание банка данных психолого-педагогических  программ и  тренингов для обучающихся  по формированию коммуникативной компетенции</t>
  </si>
  <si>
    <t xml:space="preserve">Создание, обеспечение функционирования банка  психологических программ  для обучающихся</t>
  </si>
  <si>
    <t xml:space="preserve">Количество педагогических работников</t>
  </si>
  <si>
    <t xml:space="preserve">ФОТ педагогических работников с совместителями</t>
  </si>
  <si>
    <t xml:space="preserve">                                            Приложение № 4
к муниципальной программе городского округа Фрязино Московской области «Образование города Фрязино» на 2017 - 2021 годы
</t>
  </si>
  <si>
    <t xml:space="preserve">Паспорт подпрограммы III «Дополнительное  образование, воспитание и психолого-социальное сопровождение детей» муниципальной программы городского округа Фрязино Московской области                                                                                                                        «Образование города Фрязино» на 2017 - 2021 годы (далее – подпрограмма)</t>
  </si>
  <si>
    <t xml:space="preserve">Наименование подпрограммы муниципальной программы</t>
  </si>
  <si>
    <t xml:space="preserve">Подпрограмма III «Дополнительное  образование, воспитание и психолого-социальное сопровождение детей» (далее – подпрограмма)</t>
  </si>
  <si>
    <t xml:space="preserve">Цель подпрограммы муниципальной программы</t>
  </si>
  <si>
    <t xml:space="preserve">обеспечение качества, доступности и эффективности дополнительного образования, системы воспитания, профилактики асоциальных явлений и психолого-социального сопровождения детей в соответствии с меняющимися запросами населения и перспективными задачами развития города Фрязино;
- достижение качественных результатов социализации, самоопределения и развития по-тенциала личности;
</t>
  </si>
  <si>
    <t xml:space="preserve">Муниципальный заказчик подпрограммы муниципальной программы</t>
  </si>
  <si>
    <t xml:space="preserve">Управление образования администрации города Фрязино (далее – Управление образова-ния)
Управление культуры, физкультуры и спорта (далее – Управление КФКиС) 
</t>
  </si>
  <si>
    <t xml:space="preserve">Ответственные за выполнение мероприятий подпрограммы муниципальной программы</t>
  </si>
  <si>
    <t xml:space="preserve">Управление образования администрации города Фрязино
Управление культуры, физкультуры и спорта администрации города Фрязино
Учреждения, подведомственные Управлению образования и Управлению КФКиС
</t>
  </si>
  <si>
    <t xml:space="preserve">Задачи подпрограммы муниципальной программы</t>
  </si>
  <si>
    <t xml:space="preserve">1. Формирование системы непрерывного вариативного дополнительного образования детей, направленной на развитие человеческого потенциала;
2. Развитие инфраструктуры, кадрового потенциала, интеграции деятельности образова-тельных организаций сферы образования, культуры, физической культуры и спорта, обес-печивающих равную доступность и повышение охвата детей услугами дополнительного образования;
3. Модернизация системы воспитательной и психолого-социальной работы в системе образования, направленных на:
- воспитание российской гражданской идентичности, уважения к этнической принадлежно-сти, ответственного отношения к образованию, труду, окружающим людям и природе;
- формирование ценностей коммуникативной компетенции, здорового и безопасного образа жизни, традиционной семьи, эстетической культуры личности;
4. Развитие дополнительного образования детей художественно-эстетической направленности;
5. Развитие филармонической деятельности; 
6.  Развитие дополнительного образования детей в области спорта.
</t>
  </si>
  <si>
    <t xml:space="preserve">Сроки реализации подпрограммы государственной программы</t>
  </si>
  <si>
    <t xml:space="preserve">Источники финансового обеспечения подпрограммы муниципальной программы и мероприятий подпрограммы по годам реализации </t>
  </si>
  <si>
    <t xml:space="preserve">Наименование подпрограммы муниципальной программы </t>
  </si>
  <si>
    <t xml:space="preserve">Главный распорядитель бюджета средств</t>
  </si>
  <si>
    <t xml:space="preserve">Расходы  (тыс. рублей) </t>
  </si>
  <si>
    <t xml:space="preserve"> «Дополнительное  образование, воспитание и психолого-социальное сопровождение детей»</t>
  </si>
  <si>
    <t xml:space="preserve">Управление образования администрации города Фрязино Управление культуры, физкультуры и спорта администрации города Фрязино</t>
  </si>
  <si>
    <t xml:space="preserve">Иные средства</t>
  </si>
  <si>
    <t xml:space="preserve">Планируемые результаты подпрограммы муниципальной программы и мероприятий (количественные показатели эффективности реализации подпрограммы муниципальной программы)</t>
  </si>
  <si>
    <t xml:space="preserve">- увеличение доли детей охваченных дополнительными общеобразовательными программами, до 78,0 процентов (в общей численности детей и молодежи в возрасте от  5 до18 лет);
 - увеличение до  75 процентов охвата обучающихся образовательных организаций, реализующих основные общеобразовательные программы, областными программными мероприятиями воспитательной направленности  (от общего числа обучающихся образовательных организаций, реализующих основные общеобразовательные программы);
- повышение среднемесячной заработной платы педагогов муниципальных учреждений дополнительного образования до 100 процентов по  отношению к среднемесячной заработной плате в Московской области;
- в 50 процентах  учреждений дополнительного образования будет обеспечен переход на эффективный контракт с руководителем;
- увеличение до 49 процентов доли родителей детей, посещающих учреждения дополнительного образования, удовлетворенных качеством предоставляемой информации об услугах дополнительного образования детей  (в общей численности родителей детей, посещающих учреждения дополнительного образования);
- привлечение не менее 20 процентов семей детей - обучающихся  общеобразовательных учреждений к управлению общеобразовательного учреждения (от общего количества семей детей – обучающихся в общеобразовательных учреждениях);
- привлечение не менее 35 процентов обучающихся общеобразовательных учреждений к участию в различных формах  детского самоуправления (от общего числа обучающихся  образовательных учреждений, реализующих основные общеобразовательные программы);
- охват не менее 50  процентов обучающихся общеобразовательных организаций психолого-педагогическими программами (от общей численности обучающихся общеобразовательных организаций);
- увеличение до 10% доли детей, привлекаемых к участию в творческих мероприятиях, от общего числа детей;
- снижение до 2 процентов удельного веса подростковой преступности (отношение количества раскрытых преступлений, совершенных несовершеннолетними, к общему количеству раскрытых преступлений, совершенных в городе Фрязино);
- снижение до 0,5 процента доли обучающихся общеобразовательных учреждений, употребляющих наркотические средства и психотропные вещества, выявленных в результате проведения профилактических диагностических мероприятий в соответствии с законодательством  Российской Федерации; 
-  рост контингента  учащихся в школах искусств на 10 %; 
 - увеличение количества  учащихся  школ искусств, участвующих в областных, всероссийских и международных конкурсах до 20% от общего числа учащихся;  
- 5% от общего числа жителей города посетят филармонические концерты в городе Фрязино;
  - увеличение  в 2 раза количества  учащихся  школ искусств города, принимающих участие в филармонических концертах; 
 - укрепление  материально-технической  базы школ искусств города Фрязино;
- ежегодный рост числа спортсменов-разрядников на 5% от численности занимающихся в КДЮСШ г. Фрязино;
    - ежегодный рост числа призовых мест, занятых воспитанниками КДЮСШ г. Фрязино на Всероссийских и областных соревнованиях, на 5%.
</t>
  </si>
  <si>
    <t xml:space="preserve">Приложение</t>
  </si>
  <si>
    <t xml:space="preserve">к подпрограмме III «Развитие дополнительного образования» муниципальной программы городского округа Фрязино Московской области «Образование города Фрязино»  на 2017 - 2021 годы</t>
  </si>
  <si>
    <t xml:space="preserve">Перечень мероприятий подпрограммы III «Развитие дополнительного образования» муниципальной программы городского округа Фрязино Московской области   «Образование города Фрязино» на 2017 - 2021 годы (далее – подпрограмма)</t>
  </si>
  <si>
    <t xml:space="preserve">Всего, тыс. руб</t>
  </si>
  <si>
    <t xml:space="preserve">Объемы  финансового обеспечения по годам  (тыс. руб.)</t>
  </si>
  <si>
    <t xml:space="preserve">Ответственный за выполнение</t>
  </si>
  <si>
    <t xml:space="preserve">Задача 1. Формирование системы непрерывного вариативного дополнительного образования детей, направленной на развитие человеческого потенциала</t>
  </si>
  <si>
    <t xml:space="preserve">2017-2021            годы</t>
  </si>
  <si>
    <t xml:space="preserve">Увеличение доли детей, охваченных дополнительными общеобразовательными программами</t>
  </si>
  <si>
    <t xml:space="preserve">Формирование системы непрерывного вариативного дополнительного образования детей</t>
  </si>
  <si>
    <t xml:space="preserve">Развитие экологического воспитания и образования школьников</t>
  </si>
  <si>
    <t xml:space="preserve">Задача 2. 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</t>
  </si>
  <si>
    <t xml:space="preserve">Развитие инфраструктуры, кадрового потенциала, интеграции деятельности образовательных учреждений, культуры, физической культуры</t>
  </si>
  <si>
    <t xml:space="preserve">Развитие системы информирования потребителей услуг, обеспечение прозрачности деятельности  учреждений дополнительного образования</t>
  </si>
  <si>
    <t xml:space="preserve">Обеспечение функционирования системы информирования потребителей услуг дополнительного образования детей</t>
  </si>
  <si>
    <t xml:space="preserve">Формирование фонда выплат стимулирующего характера руководителям образовательных учреждений</t>
  </si>
  <si>
    <t xml:space="preserve">Выплаты производятся руководителям на основе мониторинга оценки качества образования</t>
  </si>
  <si>
    <t xml:space="preserve">Разработка и внедрение моделей социокультурных центров развития и социализации детей и подростков</t>
  </si>
  <si>
    <t xml:space="preserve">Обеспечение функционирования модели социокультурных центров развития и социализации детей и подростков</t>
  </si>
  <si>
    <t xml:space="preserve">Задача 3. Развитие дополнительного образования детей художественно-эстетической направленности </t>
  </si>
  <si>
    <t xml:space="preserve">Управление КФКиС, подведомственные учреждения</t>
  </si>
  <si>
    <t xml:space="preserve">Рост контингента  учащихся в учреждениях дополнительного образования детей</t>
  </si>
  <si>
    <t xml:space="preserve">Иные источники</t>
  </si>
  <si>
    <t xml:space="preserve">Развитие дополнительного образования детей художественно-эстетической направленности ( открытие и развитие новых отделений, участие в конкурсах и фестивалях, приобретение органа, музыкальных инструментов, костюмов, оборудования)</t>
  </si>
  <si>
    <t xml:space="preserve">МОУ ДОД ДШИ, МОУ ДОД "ФДШИ "Лира"</t>
  </si>
  <si>
    <t xml:space="preserve">Доля детей и молодежи, получающих услуги художественного образования в школах искусств от количества жителей города в возрасте  от 5 до 22 лет увеличится до 8,5 %</t>
  </si>
  <si>
    <t xml:space="preserve">Развитие Филармонической деятельности (приобретение музыкальных инструментов, реклама, оплата проф. музыкантам, призы)</t>
  </si>
  <si>
    <t xml:space="preserve">В два раза увеличится  количество учащихся  школ искусств города, принимающих участие в филармонических концертах</t>
  </si>
  <si>
    <t xml:space="preserve">Развитие дополнительного образования детей в области спорта</t>
  </si>
  <si>
    <t xml:space="preserve">Управление КФКиС и КДЮСШ</t>
  </si>
  <si>
    <t xml:space="preserve">Увеличение числа спортсменов-разрядников занимающихся в КДЮСШ г. Фрязино</t>
  </si>
  <si>
    <t xml:space="preserve">3.4.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3.5.</t>
  </si>
  <si>
    <r>
      <rPr>
        <sz val="9"/>
        <color rgb="FF000000"/>
        <rFont val="Arial"/>
        <family val="2"/>
        <charset val="204"/>
      </rPr>
      <t xml:space="preserve">                                                       </t>
    </r>
    <r>
      <rPr>
        <sz val="14"/>
        <color rgb="FF000000"/>
        <rFont val="Times New Roman"/>
        <family val="1"/>
        <charset val="204"/>
      </rPr>
      <t xml:space="preserve">Приложение № 4
к муниципальной программе городского округа Фрязино Московской области «Образование города Фрязино» на 2017 - 2021 годы
</t>
    </r>
  </si>
  <si>
    <t xml:space="preserve">Паспорт подпрограммы IV «Cтроительство, реконструкция, модернизация объектов» муниципальной программы городского округа Фрязино Московской области «Образование города Фрязино» на 2017 - 2021 годы (далее – подпрограмма)</t>
  </si>
  <si>
    <t xml:space="preserve">Подпрограмма IV Строительство, реконструкция, модернизация объектов«» (далее – подпрограмма)</t>
  </si>
  <si>
    <t xml:space="preserve">Подпрограмма II «Строительство, реконструкция, модернизация объектов»</t>
  </si>
  <si>
    <t xml:space="preserve">                                  Приложение 
к подпрограмме IV «Обеспечение реализации Программы и другие мероприятия» муниципальной программы «Образование города Фрязино»   на 2017 - 2021 годы
</t>
  </si>
  <si>
    <t xml:space="preserve">Перечень мероприятий подпрограммы IV «Строительство, реконструкция, модернизация объектов» муниципальной программы «Образование города Фрязино» на 2017 - 2021годы  (далее – подпрограмма)</t>
  </si>
  <si>
    <t xml:space="preserve">№                   п/п</t>
  </si>
  <si>
    <t xml:space="preserve">Всего              (тыс. руб.)</t>
  </si>
  <si>
    <t xml:space="preserve">Объемы финансового обеспечения по годам (тыс. руб.)</t>
  </si>
  <si>
    <t xml:space="preserve">Задача 1. Сокращение  очередности в дошкольных образовательных учреждениях  и развитие инфраструктуры дошкольного образования</t>
  </si>
  <si>
    <t xml:space="preserve">Итого, в том числе по годам</t>
  </si>
  <si>
    <t xml:space="preserve">2017 -2021 годы</t>
  </si>
  <si>
    <t xml:space="preserve">Управление образования</t>
  </si>
  <si>
    <t xml:space="preserve">Сокращение очередности в дошкольных образовательных учреждениях для детей, поучающих услугу дошкольного образования в возрасте от 3 до 7 лет, сокращение очередности в дошкольные образовательные учреждения детей от 1,5 до 3 лет</t>
  </si>
  <si>
    <t xml:space="preserve">Строительство объектов дошкольного образования МДОУ №16</t>
  </si>
  <si>
    <t xml:space="preserve">Строительство объектов дошкольного образования МДОУ №17</t>
  </si>
  <si>
    <t xml:space="preserve">Задача 2. Капитальный ремонт зданий</t>
  </si>
  <si>
    <t xml:space="preserve">Администрация города Фрязино</t>
  </si>
  <si>
    <t xml:space="preserve">Проведены  ремонтные работы</t>
  </si>
  <si>
    <t xml:space="preserve">Средства  бюджета Московской области</t>
  </si>
  <si>
    <t xml:space="preserve">Капитальный ремонт здания МОУ "Средняя общеобразовательная школа № 4 с углубленным изучением отдельных предметов", расположенного по адресу: Московская область, г. Фрязино, ул. Луговая, д. 31"</t>
  </si>
  <si>
    <t xml:space="preserve">Проведены ремонтные работы</t>
  </si>
  <si>
    <t xml:space="preserve">Капитальный ремонт здания МОУ Лицей, расположенного по адресу: Московская область, г. Фрязино, проспект Мира д. 18б"</t>
  </si>
  <si>
    <t xml:space="preserve">Капитальный ремонт здания МОУ Гимназия, расположенного по адресу: Московская область, г. Фрязино, ул. Полевая. Д. 18а</t>
  </si>
  <si>
    <t xml:space="preserve">2019 - 2021 годы</t>
  </si>
  <si>
    <t xml:space="preserve">Задача 3. Ликвидация второй смены и развитие инфраструктуры общего образования
</t>
  </si>
  <si>
    <t xml:space="preserve">2017 - 2020 годы</t>
  </si>
  <si>
    <t xml:space="preserve">Средства бюджета города Фрязино
</t>
  </si>
  <si>
    <t xml:space="preserve">Иные средства </t>
  </si>
  <si>
    <t xml:space="preserve">3.1</t>
  </si>
  <si>
    <t xml:space="preserve">Строительство школы на 825 мест </t>
  </si>
  <si>
    <t xml:space="preserve">Строительство пристройки со спортивным залом на 300 мест к МОУ СОШ №1 с УИОП  (г. Фрязино, ул. Школьная, д. 10)</t>
  </si>
  <si>
    <t xml:space="preserve">2020 - 2021 годы</t>
  </si>
  <si>
    <t xml:space="preserve">Строительство пристройки со спортивным залом на 120 мест к МОУ СОШ №2 с УИОП  (г. Фрязино, ул. Ленина, д.17)</t>
  </si>
  <si>
    <r>
      <rPr>
        <sz val="9"/>
        <color rgb="FF000000"/>
        <rFont val="Arial"/>
        <family val="2"/>
        <charset val="204"/>
      </rPr>
      <t xml:space="preserve">                                                       </t>
    </r>
    <r>
      <rPr>
        <sz val="14"/>
        <color rgb="FF000000"/>
        <rFont val="Times New Roman"/>
        <family val="1"/>
        <charset val="204"/>
      </rPr>
      <t xml:space="preserve">Приложение № 5
к муниципальной программе городского округа Фрязино Московской области «Образование города Фрязино» на 2017- 2021 годы
</t>
    </r>
  </si>
  <si>
    <t xml:space="preserve">Паспорт подпрограммы V «Создание условий  для реализации муниципальной программы» муниципальной программы городского округа Фрязино Московской области «Образование города Фрязино» на 2017 - 2021годы (далее – подпрограмма)</t>
  </si>
  <si>
    <t xml:space="preserve">Подпрограмма V "Создание условий  для реализации муниципальной программы» (далее – подпрограмма)</t>
  </si>
  <si>
    <t xml:space="preserve">Подпрограмма I«Создание условий для реализации муниципальной программы»</t>
  </si>
  <si>
    <t xml:space="preserve">                      Приложение 
к подпрограмме V «Создание условий для реализации муниципальной программы» муниципальной программы «Образование города Фрязино»   на 2017 - 2021 годы
</t>
  </si>
  <si>
    <t xml:space="preserve">Перечень мероприятий подпрограммы V «Создание условий для реализации муниципальной программы» муниципальной программы «Образование города Фрязино» на 2017 - 2021 годы  (далее – подпрограмма)</t>
  </si>
  <si>
    <t xml:space="preserve">Задача 1.  Обеспечение деятельности центрального аппарата</t>
  </si>
  <si>
    <t xml:space="preserve">Создана система методического, информационного сопровождения и мониторинга реализации муниципальной программы</t>
  </si>
  <si>
    <t xml:space="preserve">Задача 2. Обеспечение деятельности централизованной бухгалтерии</t>
  </si>
  <si>
    <t xml:space="preserve">Управление образования, Централизованная бухгалтерия</t>
  </si>
  <si>
    <t xml:space="preserve">Задача 3. 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 на 2017 год</t>
  </si>
  <si>
    <t xml:space="preserve">2017 - 2021годы</t>
  </si>
  <si>
    <t xml:space="preserve">Обеспечение организации деятельности  комиссий по делам несовершеннолетних и защите их прав</t>
  </si>
  <si>
    <t xml:space="preserve">Обеспечение своевременности  выплаты компенсации родительской платы за присмотр и уход за детьми</t>
  </si>
  <si>
    <t xml:space="preserve">итого</t>
  </si>
  <si>
    <t xml:space="preserve">сады</t>
  </si>
  <si>
    <t xml:space="preserve">школы</t>
  </si>
  <si>
    <t xml:space="preserve">внешкол.</t>
  </si>
  <si>
    <t xml:space="preserve">стр-ка</t>
  </si>
  <si>
    <t xml:space="preserve">аппарат</t>
  </si>
  <si>
    <t xml:space="preserve">город</t>
  </si>
  <si>
    <t xml:space="preserve">внеш</t>
  </si>
  <si>
    <t xml:space="preserve">стройка</t>
  </si>
  <si>
    <t xml:space="preserve">область</t>
  </si>
  <si>
    <t xml:space="preserve">федер.</t>
  </si>
  <si>
    <t xml:space="preserve">иные внеш.</t>
  </si>
  <si>
    <t xml:space="preserve">иные</t>
  </si>
  <si>
    <t xml:space="preserve">ИТОГО:</t>
  </si>
  <si>
    <t xml:space="preserve">снимаем</t>
  </si>
  <si>
    <t xml:space="preserve">добавляем</t>
  </si>
  <si>
    <t xml:space="preserve">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0"/>
    <numFmt numFmtId="168" formatCode="@"/>
    <numFmt numFmtId="169" formatCode="0.00E+00"/>
    <numFmt numFmtId="170" formatCode="0.0"/>
    <numFmt numFmtId="171" formatCode="[$-409]d\-mmm"/>
    <numFmt numFmtId="172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3.41"/>
    <col collapsed="false" customWidth="true" hidden="false" outlineLevel="0" max="3" min="3" style="0" width="15.41"/>
    <col collapsed="false" customWidth="true" hidden="false" outlineLevel="0" max="4" min="4" style="0" width="20.56"/>
    <col collapsed="false" customWidth="true" hidden="false" outlineLevel="0" max="5" min="5" style="0" width="13.28"/>
    <col collapsed="false" customWidth="true" hidden="false" outlineLevel="0" max="6" min="6" style="0" width="10.56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12.14"/>
    <col collapsed="false" customWidth="true" hidden="false" outlineLevel="0" max="10" min="10" style="0" width="10.99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8.75" hidden="false" customHeight="false" outlineLevel="0" collapsed="false">
      <c r="A2" s="1"/>
      <c r="B2" s="1"/>
      <c r="C2" s="1"/>
      <c r="D2" s="1"/>
      <c r="E2" s="3" t="s">
        <v>1</v>
      </c>
      <c r="F2" s="3"/>
      <c r="G2" s="3"/>
      <c r="H2" s="3"/>
      <c r="I2" s="3"/>
      <c r="J2" s="3"/>
    </row>
    <row r="3" customFormat="false" ht="18.75" hidden="false" customHeight="false" outlineLevel="0" collapsed="false">
      <c r="A3" s="1"/>
      <c r="B3" s="1"/>
      <c r="C3" s="1"/>
      <c r="D3" s="1"/>
      <c r="E3" s="2" t="s">
        <v>2</v>
      </c>
      <c r="F3" s="2"/>
      <c r="G3" s="2"/>
      <c r="H3" s="2"/>
      <c r="I3" s="2"/>
      <c r="J3" s="2"/>
    </row>
    <row r="4" customFormat="false" ht="18.75" hidden="false" customHeight="false" outlineLevel="0" collapsed="false">
      <c r="A4" s="1"/>
      <c r="B4" s="1"/>
      <c r="C4" s="1"/>
      <c r="D4" s="1"/>
      <c r="E4" s="2" t="s">
        <v>3</v>
      </c>
      <c r="F4" s="2"/>
      <c r="G4" s="2"/>
      <c r="H4" s="2"/>
      <c r="I4" s="2"/>
      <c r="J4" s="2"/>
    </row>
    <row r="5" customFormat="false" ht="7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39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27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6"/>
    </row>
    <row r="8" customFormat="false" ht="18" hidden="false" customHeight="true" outlineLevel="0" collapsed="false">
      <c r="A8" s="7" t="s">
        <v>7</v>
      </c>
      <c r="B8" s="8" t="s">
        <v>8</v>
      </c>
      <c r="C8" s="8"/>
      <c r="D8" s="8"/>
      <c r="E8" s="8"/>
      <c r="F8" s="8"/>
      <c r="G8" s="8"/>
      <c r="H8" s="8"/>
      <c r="I8" s="8"/>
      <c r="J8" s="8"/>
    </row>
    <row r="9" customFormat="false" ht="25.5" hidden="false" customHeight="true" outlineLevel="0" collapsed="false">
      <c r="A9" s="7" t="s">
        <v>9</v>
      </c>
      <c r="B9" s="9" t="s">
        <v>10</v>
      </c>
      <c r="C9" s="9"/>
      <c r="D9" s="9"/>
      <c r="E9" s="9"/>
      <c r="F9" s="9"/>
      <c r="G9" s="9"/>
      <c r="H9" s="9"/>
      <c r="I9" s="9"/>
      <c r="J9" s="9"/>
    </row>
    <row r="10" customFormat="false" ht="54" hidden="false" customHeight="true" outlineLevel="0" collapsed="false">
      <c r="A10" s="7" t="s">
        <v>11</v>
      </c>
      <c r="B10" s="6" t="s">
        <v>12</v>
      </c>
      <c r="C10" s="6"/>
      <c r="D10" s="6"/>
      <c r="E10" s="6"/>
      <c r="F10" s="6"/>
      <c r="G10" s="6"/>
      <c r="H10" s="6"/>
      <c r="I10" s="6"/>
      <c r="J10" s="6"/>
    </row>
    <row r="11" customFormat="false" ht="24" hidden="false" customHeight="true" outlineLevel="0" collapsed="false">
      <c r="A11" s="7" t="s">
        <v>13</v>
      </c>
      <c r="B11" s="10" t="s">
        <v>14</v>
      </c>
      <c r="C11" s="10"/>
      <c r="D11" s="10"/>
      <c r="E11" s="10"/>
      <c r="F11" s="10"/>
      <c r="G11" s="10"/>
      <c r="H11" s="10"/>
      <c r="I11" s="10"/>
      <c r="J11" s="10"/>
    </row>
    <row r="12" customFormat="false" ht="20.25" hidden="false" customHeight="true" outlineLevel="0" collapsed="false">
      <c r="A12" s="5" t="s">
        <v>15</v>
      </c>
      <c r="B12" s="11" t="s">
        <v>5</v>
      </c>
      <c r="C12" s="11" t="s">
        <v>16</v>
      </c>
      <c r="D12" s="11" t="s">
        <v>17</v>
      </c>
      <c r="E12" s="12" t="s">
        <v>18</v>
      </c>
      <c r="F12" s="12"/>
      <c r="G12" s="12"/>
      <c r="H12" s="12"/>
      <c r="I12" s="12"/>
      <c r="J12" s="12"/>
    </row>
    <row r="13" customFormat="false" ht="31.5" hidden="false" customHeight="true" outlineLevel="0" collapsed="false">
      <c r="A13" s="5"/>
      <c r="B13" s="11"/>
      <c r="C13" s="11"/>
      <c r="D13" s="11"/>
      <c r="E13" s="13" t="s">
        <v>19</v>
      </c>
      <c r="F13" s="13" t="s">
        <v>20</v>
      </c>
      <c r="G13" s="13" t="s">
        <v>21</v>
      </c>
      <c r="H13" s="14" t="s">
        <v>22</v>
      </c>
      <c r="I13" s="13" t="s">
        <v>23</v>
      </c>
      <c r="J13" s="13" t="s">
        <v>24</v>
      </c>
    </row>
    <row r="14" customFormat="false" ht="25.5" hidden="false" customHeight="true" outlineLevel="0" collapsed="false">
      <c r="A14" s="5"/>
      <c r="B14" s="6" t="s">
        <v>25</v>
      </c>
      <c r="C14" s="6" t="s">
        <v>10</v>
      </c>
      <c r="D14" s="15" t="s">
        <v>26</v>
      </c>
      <c r="E14" s="16" t="n">
        <f aca="false">F14+G14+H14+I14+J14</f>
        <v>2296452.1</v>
      </c>
      <c r="F14" s="16" t="n">
        <f aca="false">F15+F16</f>
        <v>445696.1</v>
      </c>
      <c r="G14" s="16" t="n">
        <f aca="false">G15+G16</f>
        <v>452632.7</v>
      </c>
      <c r="H14" s="16" t="n">
        <f aca="false">H15+H16</f>
        <v>459076.9</v>
      </c>
      <c r="I14" s="17" t="n">
        <f aca="false">I15+I16</f>
        <v>465904.3</v>
      </c>
      <c r="J14" s="18" t="n">
        <f aca="false">J15+J16</f>
        <v>473142.1</v>
      </c>
    </row>
    <row r="15" customFormat="false" ht="30" hidden="false" customHeight="true" outlineLevel="0" collapsed="false">
      <c r="A15" s="5"/>
      <c r="B15" s="6"/>
      <c r="C15" s="6"/>
      <c r="D15" s="15" t="s">
        <v>27</v>
      </c>
      <c r="E15" s="16" t="n">
        <f aca="false">F15+G15+H15+I15+J15</f>
        <v>1483190</v>
      </c>
      <c r="F15" s="19" t="n">
        <f aca="false">'Приложение к подпрограмме I'!G8</f>
        <v>296638</v>
      </c>
      <c r="G15" s="16" t="n">
        <f aca="false">'Приложение к подпрограмме I'!H8</f>
        <v>296638</v>
      </c>
      <c r="H15" s="16" t="n">
        <f aca="false">'Приложение к подпрограмме I'!I8</f>
        <v>296638</v>
      </c>
      <c r="I15" s="17" t="n">
        <f aca="false">'Приложение к подпрограмме I'!J8</f>
        <v>296638</v>
      </c>
      <c r="J15" s="18" t="n">
        <f aca="false">'Приложение к подпрограмме I'!K8</f>
        <v>296638</v>
      </c>
    </row>
    <row r="16" customFormat="false" ht="27.75" hidden="false" customHeight="true" outlineLevel="0" collapsed="false">
      <c r="A16" s="5"/>
      <c r="B16" s="6"/>
      <c r="C16" s="6"/>
      <c r="D16" s="15" t="s">
        <v>28</v>
      </c>
      <c r="E16" s="16" t="n">
        <f aca="false">F16+G16+H16+I16+J16</f>
        <v>813262.1</v>
      </c>
      <c r="F16" s="18" t="n">
        <f aca="false">'Приложение к подпрограмме I'!G9+'Приложение к подпрограмме I'!G21</f>
        <v>149058.1</v>
      </c>
      <c r="G16" s="16" t="n">
        <f aca="false">'Приложение к подпрограмме I'!H9+'Приложение к подпрограмме I'!H21</f>
        <v>155994.7</v>
      </c>
      <c r="H16" s="16" t="n">
        <f aca="false">'Приложение к подпрограмме I'!I9+'Приложение к подпрограмме I'!I21</f>
        <v>162438.9</v>
      </c>
      <c r="I16" s="17" t="n">
        <f aca="false">'Приложение к подпрограмме I'!J9+'Приложение к подпрограмме I'!J21</f>
        <v>169266.3</v>
      </c>
      <c r="J16" s="18" t="n">
        <f aca="false">'Приложение к подпрограмме I'!K9+'Приложение к подпрограмме I'!K21</f>
        <v>176504.1</v>
      </c>
    </row>
    <row r="17" customFormat="false" ht="123" hidden="false" customHeight="true" outlineLevel="0" collapsed="false">
      <c r="A17" s="20" t="s">
        <v>29</v>
      </c>
      <c r="B17" s="21" t="s">
        <v>30</v>
      </c>
      <c r="C17" s="21"/>
      <c r="D17" s="21"/>
      <c r="E17" s="21"/>
      <c r="F17" s="21"/>
      <c r="G17" s="21"/>
      <c r="H17" s="21"/>
      <c r="I17" s="21"/>
      <c r="J17" s="21"/>
    </row>
  </sheetData>
  <mergeCells count="18">
    <mergeCell ref="E1:J1"/>
    <mergeCell ref="E2:J2"/>
    <mergeCell ref="E3:J3"/>
    <mergeCell ref="E4:J4"/>
    <mergeCell ref="A6:J6"/>
    <mergeCell ref="B7:J7"/>
    <mergeCell ref="B8:J8"/>
    <mergeCell ref="B9:J9"/>
    <mergeCell ref="B10:J10"/>
    <mergeCell ref="B11:J11"/>
    <mergeCell ref="A12:A16"/>
    <mergeCell ref="B12:B13"/>
    <mergeCell ref="C12:C13"/>
    <mergeCell ref="D12:D13"/>
    <mergeCell ref="E12:J12"/>
    <mergeCell ref="B14:B16"/>
    <mergeCell ref="C14:C16"/>
    <mergeCell ref="B17:J17"/>
  </mergeCells>
  <printOptions headings="false" gridLines="false" gridLinesSet="true" horizontalCentered="false" verticalCentered="false"/>
  <pageMargins left="0.196527777777778" right="0.196527777777778" top="0.590277777777778" bottom="0.39375" header="0.118055555555556" footer="0.511811023622047"/>
  <pageSetup paperSize="9" scale="95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28"/>
    <col collapsed="false" customWidth="true" hidden="false" outlineLevel="0" max="3" min="3" style="0" width="14.85"/>
    <col collapsed="false" customWidth="true" hidden="false" outlineLevel="0" max="4" min="4" style="0" width="11.99"/>
    <col collapsed="false" customWidth="true" hidden="false" outlineLevel="0" max="5" min="5" style="0" width="11.7"/>
    <col collapsed="false" customWidth="true" hidden="false" outlineLevel="0" max="6" min="6" style="0" width="8.56"/>
    <col collapsed="false" customWidth="true" hidden="false" outlineLevel="0" max="11" min="7" style="0" width="12.28"/>
    <col collapsed="false" customWidth="true" hidden="false" outlineLevel="0" max="12" min="12" style="0" width="15.41"/>
    <col collapsed="false" customWidth="true" hidden="false" outlineLevel="0" max="13" min="13" style="0" width="18.56"/>
    <col collapsed="false" customWidth="true" hidden="false" outlineLevel="0" max="14" min="14" style="0" width="3.7"/>
  </cols>
  <sheetData>
    <row r="1" customFormat="false" ht="15.75" hidden="false" customHeight="true" outlineLevel="0" collapsed="false">
      <c r="J1" s="22" t="s">
        <v>306</v>
      </c>
      <c r="K1" s="22"/>
      <c r="L1" s="22"/>
      <c r="M1" s="22"/>
      <c r="N1" s="29"/>
      <c r="O1" s="29"/>
      <c r="P1" s="29"/>
      <c r="Q1" s="29"/>
      <c r="R1" s="29"/>
      <c r="S1" s="29"/>
      <c r="T1" s="29"/>
    </row>
    <row r="2" customFormat="false" ht="79.5" hidden="false" customHeight="true" outlineLevel="0" collapsed="false">
      <c r="J2" s="22"/>
      <c r="K2" s="22"/>
      <c r="L2" s="22"/>
      <c r="M2" s="22"/>
      <c r="N2" s="29"/>
      <c r="O2" s="29"/>
      <c r="P2" s="29"/>
      <c r="Q2" s="29"/>
      <c r="R2" s="29"/>
      <c r="S2" s="29"/>
      <c r="T2" s="29"/>
    </row>
    <row r="3" customFormat="false" ht="38.25" hidden="false" customHeight="true" outlineLevel="0" collapsed="false">
      <c r="A3" s="4" t="s">
        <v>30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29"/>
      <c r="O3" s="29"/>
      <c r="P3" s="29"/>
      <c r="Q3" s="29"/>
      <c r="R3" s="29"/>
      <c r="S3" s="29"/>
      <c r="T3" s="29"/>
    </row>
    <row r="4" customFormat="false" ht="29.25" hidden="false" customHeight="true" outlineLevel="0" collapsed="false">
      <c r="A4" s="225" t="s">
        <v>274</v>
      </c>
      <c r="B4" s="225" t="s">
        <v>35</v>
      </c>
      <c r="C4" s="225" t="s">
        <v>36</v>
      </c>
      <c r="D4" s="225" t="s">
        <v>37</v>
      </c>
      <c r="E4" s="225" t="s">
        <v>38</v>
      </c>
      <c r="F4" s="225" t="s">
        <v>275</v>
      </c>
      <c r="G4" s="25" t="s">
        <v>276</v>
      </c>
      <c r="H4" s="25"/>
      <c r="I4" s="25"/>
      <c r="J4" s="25"/>
      <c r="K4" s="25"/>
      <c r="L4" s="226" t="s">
        <v>41</v>
      </c>
      <c r="M4" s="91" t="s">
        <v>42</v>
      </c>
      <c r="N4" s="227"/>
      <c r="O4" s="29"/>
      <c r="P4" s="29"/>
      <c r="Q4" s="29"/>
      <c r="R4" s="29"/>
      <c r="S4" s="29"/>
      <c r="T4" s="29"/>
    </row>
    <row r="5" customFormat="false" ht="117" hidden="false" customHeight="true" outlineLevel="0" collapsed="false">
      <c r="A5" s="225"/>
      <c r="B5" s="225"/>
      <c r="C5" s="225"/>
      <c r="D5" s="225"/>
      <c r="E5" s="225"/>
      <c r="F5" s="225"/>
      <c r="G5" s="225" t="s">
        <v>20</v>
      </c>
      <c r="H5" s="225" t="s">
        <v>21</v>
      </c>
      <c r="I5" s="225" t="s">
        <v>22</v>
      </c>
      <c r="J5" s="225" t="s">
        <v>23</v>
      </c>
      <c r="K5" s="225" t="s">
        <v>24</v>
      </c>
      <c r="L5" s="226"/>
      <c r="M5" s="91"/>
      <c r="N5" s="227"/>
      <c r="O5" s="29"/>
      <c r="P5" s="29"/>
      <c r="Q5" s="29"/>
      <c r="R5" s="29"/>
      <c r="S5" s="29"/>
      <c r="T5" s="29"/>
    </row>
    <row r="6" customFormat="false" ht="17.25" hidden="false" customHeight="true" outlineLevel="0" collapsed="false">
      <c r="A6" s="91" t="n">
        <v>1</v>
      </c>
      <c r="B6" s="91" t="n">
        <v>2</v>
      </c>
      <c r="C6" s="91" t="n">
        <v>3</v>
      </c>
      <c r="D6" s="91" t="n">
        <v>4</v>
      </c>
      <c r="E6" s="91" t="n">
        <v>5</v>
      </c>
      <c r="F6" s="91" t="n">
        <v>6</v>
      </c>
      <c r="G6" s="91" t="n">
        <v>7</v>
      </c>
      <c r="H6" s="91" t="n">
        <v>8</v>
      </c>
      <c r="I6" s="91" t="n">
        <v>9</v>
      </c>
      <c r="J6" s="91" t="n">
        <v>10</v>
      </c>
      <c r="K6" s="91" t="n">
        <v>11</v>
      </c>
      <c r="L6" s="25" t="n">
        <v>19</v>
      </c>
      <c r="M6" s="91" t="n">
        <v>20</v>
      </c>
      <c r="N6" s="227"/>
      <c r="O6" s="29"/>
      <c r="P6" s="29"/>
      <c r="Q6" s="29"/>
      <c r="R6" s="29"/>
      <c r="S6" s="29"/>
      <c r="T6" s="29"/>
    </row>
    <row r="7" customFormat="false" ht="39.75" hidden="false" customHeight="true" outlineLevel="0" collapsed="false">
      <c r="A7" s="102" t="s">
        <v>43</v>
      </c>
      <c r="B7" s="228" t="s">
        <v>308</v>
      </c>
      <c r="C7" s="105"/>
      <c r="D7" s="101" t="s">
        <v>278</v>
      </c>
      <c r="E7" s="95" t="s">
        <v>45</v>
      </c>
      <c r="F7" s="106" t="n">
        <f aca="false">G7+H7+I7+J7+K7</f>
        <v>82560.2</v>
      </c>
      <c r="G7" s="97" t="n">
        <f aca="false">G8+G9</f>
        <v>15550.6</v>
      </c>
      <c r="H7" s="97" t="n">
        <f aca="false">H8+H9</f>
        <v>16017.1</v>
      </c>
      <c r="I7" s="97" t="n">
        <f aca="false">I8+I9</f>
        <v>16497.6</v>
      </c>
      <c r="J7" s="97" t="n">
        <f aca="false">J8+J9</f>
        <v>16992.6</v>
      </c>
      <c r="K7" s="118" t="n">
        <f aca="false">K8+K9</f>
        <v>17502.3</v>
      </c>
      <c r="L7" s="229" t="s">
        <v>280</v>
      </c>
      <c r="M7" s="95" t="s">
        <v>309</v>
      </c>
      <c r="N7" s="227"/>
      <c r="O7" s="29"/>
      <c r="P7" s="29"/>
      <c r="Q7" s="29"/>
      <c r="R7" s="29"/>
      <c r="S7" s="29"/>
      <c r="T7" s="29"/>
    </row>
    <row r="8" customFormat="false" ht="51.75" hidden="false" customHeight="true" outlineLevel="0" collapsed="false">
      <c r="A8" s="102"/>
      <c r="B8" s="228"/>
      <c r="C8" s="105"/>
      <c r="D8" s="95" t="s">
        <v>27</v>
      </c>
      <c r="E8" s="95"/>
      <c r="F8" s="106" t="n">
        <f aca="false">G8+H8+I8+J8+K8</f>
        <v>0</v>
      </c>
      <c r="G8" s="97" t="n">
        <v>0</v>
      </c>
      <c r="H8" s="97" t="n">
        <v>0</v>
      </c>
      <c r="I8" s="97" t="n">
        <v>0</v>
      </c>
      <c r="J8" s="97" t="n">
        <v>0</v>
      </c>
      <c r="K8" s="118" t="n">
        <v>0</v>
      </c>
      <c r="L8" s="229"/>
      <c r="M8" s="95"/>
      <c r="N8" s="227"/>
      <c r="O8" s="29"/>
      <c r="P8" s="29"/>
      <c r="Q8" s="29"/>
      <c r="R8" s="29"/>
      <c r="S8" s="29"/>
      <c r="T8" s="29"/>
    </row>
    <row r="9" customFormat="false" ht="51.75" hidden="false" customHeight="true" outlineLevel="0" collapsed="false">
      <c r="A9" s="102"/>
      <c r="B9" s="228"/>
      <c r="C9" s="105"/>
      <c r="D9" s="98" t="s">
        <v>28</v>
      </c>
      <c r="E9" s="95"/>
      <c r="F9" s="106" t="n">
        <f aca="false">G9+H9+I9+J9+K9</f>
        <v>82560.2</v>
      </c>
      <c r="G9" s="106" t="n">
        <v>15550.6</v>
      </c>
      <c r="H9" s="106" t="n">
        <v>16017.1</v>
      </c>
      <c r="I9" s="106" t="n">
        <v>16497.6</v>
      </c>
      <c r="J9" s="106" t="n">
        <v>16992.6</v>
      </c>
      <c r="K9" s="230" t="n">
        <v>17502.3</v>
      </c>
      <c r="L9" s="229"/>
      <c r="M9" s="95"/>
      <c r="N9" s="227"/>
      <c r="O9" s="29"/>
      <c r="P9" s="29"/>
      <c r="Q9" s="29"/>
      <c r="R9" s="29"/>
      <c r="S9" s="29"/>
      <c r="T9" s="29"/>
    </row>
    <row r="10" customFormat="false" ht="26.25" hidden="false" customHeight="true" outlineLevel="0" collapsed="false">
      <c r="A10" s="129" t="s">
        <v>69</v>
      </c>
      <c r="B10" s="95" t="s">
        <v>310</v>
      </c>
      <c r="C10" s="94"/>
      <c r="D10" s="95" t="s">
        <v>278</v>
      </c>
      <c r="E10" s="95" t="s">
        <v>45</v>
      </c>
      <c r="F10" s="106" t="n">
        <f aca="false">G10+H10+I10+J10+K10</f>
        <v>85163.3</v>
      </c>
      <c r="G10" s="97" t="n">
        <f aca="false">G11+G12</f>
        <v>16040.9</v>
      </c>
      <c r="H10" s="97" t="n">
        <f aca="false">H11+H12</f>
        <v>16522.1</v>
      </c>
      <c r="I10" s="97" t="n">
        <f aca="false">I11+I12</f>
        <v>17017.8</v>
      </c>
      <c r="J10" s="97" t="n">
        <f aca="false">J11+J12</f>
        <v>17528.3</v>
      </c>
      <c r="K10" s="97" t="n">
        <f aca="false">K11+K12</f>
        <v>18054.2</v>
      </c>
      <c r="L10" s="231" t="s">
        <v>311</v>
      </c>
      <c r="M10" s="95" t="s">
        <v>309</v>
      </c>
      <c r="N10" s="227"/>
      <c r="O10" s="29"/>
      <c r="P10" s="29"/>
      <c r="Q10" s="29"/>
      <c r="R10" s="29"/>
      <c r="S10" s="29"/>
      <c r="T10" s="29"/>
    </row>
    <row r="11" customFormat="false" ht="51" hidden="false" customHeight="true" outlineLevel="0" collapsed="false">
      <c r="A11" s="129"/>
      <c r="B11" s="95"/>
      <c r="C11" s="94"/>
      <c r="D11" s="95" t="s">
        <v>27</v>
      </c>
      <c r="E11" s="95"/>
      <c r="F11" s="106" t="n">
        <f aca="false">G11+H11+I11+J11+K11</f>
        <v>0</v>
      </c>
      <c r="G11" s="97" t="n">
        <v>0</v>
      </c>
      <c r="H11" s="97" t="n">
        <v>0</v>
      </c>
      <c r="I11" s="97" t="n">
        <v>0</v>
      </c>
      <c r="J11" s="97" t="n">
        <v>0</v>
      </c>
      <c r="K11" s="97" t="n">
        <v>0</v>
      </c>
      <c r="L11" s="231"/>
      <c r="M11" s="95"/>
      <c r="N11" s="227"/>
      <c r="O11" s="29"/>
      <c r="P11" s="29"/>
      <c r="Q11" s="29"/>
      <c r="R11" s="29"/>
      <c r="S11" s="29"/>
      <c r="T11" s="29"/>
    </row>
    <row r="12" customFormat="false" ht="52.5" hidden="false" customHeight="true" outlineLevel="0" collapsed="false">
      <c r="A12" s="129"/>
      <c r="B12" s="95"/>
      <c r="C12" s="94"/>
      <c r="D12" s="95" t="s">
        <v>28</v>
      </c>
      <c r="E12" s="95"/>
      <c r="F12" s="106" t="n">
        <f aca="false">G12+H12+I12+J12+K12</f>
        <v>85163.3</v>
      </c>
      <c r="G12" s="97" t="n">
        <v>16040.9</v>
      </c>
      <c r="H12" s="97" t="n">
        <v>16522.1</v>
      </c>
      <c r="I12" s="97" t="n">
        <v>17017.8</v>
      </c>
      <c r="J12" s="97" t="n">
        <v>17528.3</v>
      </c>
      <c r="K12" s="97" t="n">
        <v>18054.2</v>
      </c>
      <c r="L12" s="231"/>
      <c r="M12" s="95"/>
      <c r="N12" s="227"/>
      <c r="O12" s="29"/>
      <c r="P12" s="29"/>
      <c r="Q12" s="29"/>
      <c r="R12" s="29"/>
      <c r="S12" s="29"/>
      <c r="T12" s="29"/>
    </row>
    <row r="13" customFormat="false" ht="54" hidden="false" customHeight="true" outlineLevel="0" collapsed="false">
      <c r="A13" s="232" t="s">
        <v>141</v>
      </c>
      <c r="B13" s="233" t="s">
        <v>312</v>
      </c>
      <c r="C13" s="234"/>
      <c r="D13" s="235" t="s">
        <v>278</v>
      </c>
      <c r="E13" s="110" t="s">
        <v>313</v>
      </c>
      <c r="F13" s="106" t="n">
        <f aca="false">G13+H13+I13+J13+K13</f>
        <v>13410</v>
      </c>
      <c r="G13" s="236" t="n">
        <f aca="false">G14+G15</f>
        <v>2682</v>
      </c>
      <c r="H13" s="236" t="n">
        <f aca="false">H14+H15</f>
        <v>2682</v>
      </c>
      <c r="I13" s="236" t="n">
        <f aca="false">I14+I15</f>
        <v>2682</v>
      </c>
      <c r="J13" s="236" t="n">
        <f aca="false">J14+J15</f>
        <v>2682</v>
      </c>
      <c r="K13" s="236" t="n">
        <f aca="false">K14+K15</f>
        <v>2682</v>
      </c>
      <c r="L13" s="237" t="s">
        <v>280</v>
      </c>
      <c r="M13" s="110" t="s">
        <v>314</v>
      </c>
      <c r="N13" s="227"/>
      <c r="O13" s="29"/>
      <c r="P13" s="29"/>
      <c r="Q13" s="29"/>
      <c r="R13" s="29"/>
      <c r="S13" s="29"/>
      <c r="T13" s="29"/>
    </row>
    <row r="14" customFormat="false" ht="56.25" hidden="false" customHeight="true" outlineLevel="0" collapsed="false">
      <c r="A14" s="232"/>
      <c r="B14" s="233"/>
      <c r="C14" s="234"/>
      <c r="D14" s="110" t="s">
        <v>27</v>
      </c>
      <c r="E14" s="110"/>
      <c r="F14" s="106" t="n">
        <f aca="false">G14+H14+I14+J14+K14</f>
        <v>13410</v>
      </c>
      <c r="G14" s="238" t="n">
        <v>2682</v>
      </c>
      <c r="H14" s="238" t="n">
        <v>2682</v>
      </c>
      <c r="I14" s="100" t="n">
        <v>2682</v>
      </c>
      <c r="J14" s="100" t="n">
        <v>2682</v>
      </c>
      <c r="K14" s="100" t="n">
        <v>2682</v>
      </c>
      <c r="L14" s="237"/>
      <c r="M14" s="110"/>
      <c r="N14" s="227"/>
      <c r="O14" s="29"/>
      <c r="P14" s="29"/>
      <c r="Q14" s="29"/>
      <c r="R14" s="29"/>
      <c r="S14" s="29"/>
      <c r="T14" s="29"/>
    </row>
    <row r="15" customFormat="false" ht="55.5" hidden="false" customHeight="true" outlineLevel="0" collapsed="false">
      <c r="A15" s="232"/>
      <c r="B15" s="233"/>
      <c r="C15" s="234"/>
      <c r="D15" s="110" t="s">
        <v>28</v>
      </c>
      <c r="E15" s="110"/>
      <c r="F15" s="106" t="n">
        <f aca="false">G15+H15+I15+J15+K15</f>
        <v>0</v>
      </c>
      <c r="G15" s="100" t="n">
        <v>0</v>
      </c>
      <c r="H15" s="100" t="n">
        <v>0</v>
      </c>
      <c r="I15" s="100" t="n">
        <v>0</v>
      </c>
      <c r="J15" s="100" t="n">
        <v>0</v>
      </c>
      <c r="K15" s="100" t="n">
        <v>0</v>
      </c>
      <c r="L15" s="237"/>
      <c r="M15" s="110"/>
      <c r="N15" s="227"/>
      <c r="O15" s="29"/>
      <c r="P15" s="29"/>
      <c r="Q15" s="29"/>
      <c r="R15" s="29"/>
      <c r="S15" s="29"/>
      <c r="T15" s="29"/>
    </row>
    <row r="16" customFormat="false" ht="127.5" hidden="false" customHeight="true" outlineLevel="0" collapsed="false">
      <c r="A16" s="232" t="s">
        <v>154</v>
      </c>
      <c r="B16" s="95" t="s">
        <v>54</v>
      </c>
      <c r="C16" s="94"/>
      <c r="D16" s="36" t="s">
        <v>278</v>
      </c>
      <c r="E16" s="95" t="s">
        <v>45</v>
      </c>
      <c r="F16" s="106" t="n">
        <f aca="false">G16+H16+I16+J16+K16</f>
        <v>4960</v>
      </c>
      <c r="G16" s="97" t="n">
        <f aca="false">G17</f>
        <v>992</v>
      </c>
      <c r="H16" s="97" t="n">
        <f aca="false">H17</f>
        <v>992</v>
      </c>
      <c r="I16" s="97" t="n">
        <f aca="false">I17</f>
        <v>992</v>
      </c>
      <c r="J16" s="97" t="n">
        <f aca="false">J17</f>
        <v>992</v>
      </c>
      <c r="K16" s="97" t="n">
        <f aca="false">K17</f>
        <v>992</v>
      </c>
      <c r="L16" s="99" t="s">
        <v>46</v>
      </c>
      <c r="M16" s="95" t="s">
        <v>315</v>
      </c>
      <c r="N16" s="227"/>
      <c r="O16" s="29"/>
      <c r="P16" s="29"/>
      <c r="Q16" s="29"/>
      <c r="R16" s="29"/>
      <c r="S16" s="29"/>
      <c r="T16" s="29"/>
    </row>
    <row r="17" customFormat="false" ht="91.5" hidden="false" customHeight="true" outlineLevel="0" collapsed="false">
      <c r="A17" s="232"/>
      <c r="B17" s="95"/>
      <c r="C17" s="94"/>
      <c r="D17" s="36" t="s">
        <v>27</v>
      </c>
      <c r="E17" s="95"/>
      <c r="F17" s="97" t="n">
        <f aca="false">G17+H17+I17+J17+K17</f>
        <v>4960</v>
      </c>
      <c r="G17" s="130" t="n">
        <v>992</v>
      </c>
      <c r="H17" s="130" t="n">
        <v>992</v>
      </c>
      <c r="I17" s="130" t="n">
        <v>992</v>
      </c>
      <c r="J17" s="130" t="n">
        <v>992</v>
      </c>
      <c r="K17" s="130" t="n">
        <v>992</v>
      </c>
      <c r="L17" s="99"/>
      <c r="M17" s="95"/>
      <c r="N17" s="227"/>
      <c r="O17" s="29"/>
      <c r="P17" s="29"/>
      <c r="Q17" s="29"/>
      <c r="R17" s="29"/>
      <c r="S17" s="29"/>
      <c r="T17" s="29"/>
    </row>
    <row r="18" customFormat="false" ht="15" hidden="false" customHeight="false" outlineLevel="0" collapsed="false">
      <c r="A18" s="147"/>
      <c r="B18" s="147"/>
      <c r="C18" s="147"/>
      <c r="D18" s="239"/>
      <c r="E18" s="147"/>
      <c r="F18" s="147"/>
      <c r="G18" s="147"/>
      <c r="H18" s="147"/>
      <c r="I18" s="147"/>
      <c r="J18" s="147"/>
      <c r="K18" s="147"/>
      <c r="L18" s="147"/>
      <c r="M18" s="147"/>
    </row>
    <row r="19" customFormat="false" ht="15" hidden="false" customHeight="false" outlineLevel="0" collapsed="false">
      <c r="A19" s="147"/>
      <c r="B19" s="147"/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47"/>
    </row>
    <row r="20" customFormat="false" ht="15" hidden="false" customHeight="false" outlineLevel="0" collapsed="false">
      <c r="A20" s="147"/>
      <c r="B20" s="147"/>
      <c r="C20" s="147"/>
      <c r="D20" s="147"/>
      <c r="E20" s="147"/>
      <c r="F20" s="147"/>
      <c r="G20" s="147"/>
      <c r="H20" s="147"/>
      <c r="I20" s="147"/>
      <c r="J20" s="147"/>
      <c r="K20" s="147"/>
      <c r="L20" s="147"/>
      <c r="M20" s="147"/>
    </row>
  </sheetData>
  <mergeCells count="35">
    <mergeCell ref="J1:M2"/>
    <mergeCell ref="A3:M3"/>
    <mergeCell ref="A4:A5"/>
    <mergeCell ref="B4:B5"/>
    <mergeCell ref="C4:C5"/>
    <mergeCell ref="D4:D5"/>
    <mergeCell ref="E4:E5"/>
    <mergeCell ref="F4:F5"/>
    <mergeCell ref="G4:K4"/>
    <mergeCell ref="L4:L5"/>
    <mergeCell ref="M4:M5"/>
    <mergeCell ref="A7:A9"/>
    <mergeCell ref="B7:B9"/>
    <mergeCell ref="C7:C9"/>
    <mergeCell ref="E7:E9"/>
    <mergeCell ref="L7:L9"/>
    <mergeCell ref="M7:M9"/>
    <mergeCell ref="A10:A12"/>
    <mergeCell ref="B10:B12"/>
    <mergeCell ref="C10:C12"/>
    <mergeCell ref="E10:E12"/>
    <mergeCell ref="L10:L12"/>
    <mergeCell ref="M10:M12"/>
    <mergeCell ref="A13:A15"/>
    <mergeCell ref="B13:B15"/>
    <mergeCell ref="C13:C15"/>
    <mergeCell ref="E13:E15"/>
    <mergeCell ref="L13:L15"/>
    <mergeCell ref="M13:M15"/>
    <mergeCell ref="A16:A17"/>
    <mergeCell ref="B16:B17"/>
    <mergeCell ref="C16:C17"/>
    <mergeCell ref="E16:E17"/>
    <mergeCell ref="L16:L17"/>
    <mergeCell ref="M16:M17"/>
  </mergeCells>
  <printOptions headings="false" gridLines="false" gridLinesSet="true" horizontalCentered="false" verticalCentered="false"/>
  <pageMargins left="0.236111111111111" right="0.236111111111111" top="0.590972222222222" bottom="0.354166666666667" header="0.315277777777778" footer="0.511811023622047"/>
  <pageSetup paperSize="9" scale="84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&amp;P</oddHeader>
    <oddFooter/>
  </headerFooter>
  <rowBreaks count="1" manualBreakCount="1">
    <brk id="1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28"/>
    <col collapsed="false" customWidth="true" hidden="false" outlineLevel="0" max="8" min="3" style="0" width="13.56"/>
  </cols>
  <sheetData>
    <row r="3" customFormat="false" ht="15" hidden="false" customHeight="false" outlineLevel="0" collapsed="false">
      <c r="A3" s="240"/>
      <c r="B3" s="240"/>
      <c r="C3" s="240" t="s">
        <v>316</v>
      </c>
      <c r="D3" s="240" t="n">
        <v>2017</v>
      </c>
      <c r="E3" s="240" t="n">
        <v>2018</v>
      </c>
      <c r="F3" s="240" t="n">
        <v>2019</v>
      </c>
      <c r="G3" s="240" t="n">
        <v>2020</v>
      </c>
      <c r="H3" s="240" t="n">
        <v>2021</v>
      </c>
    </row>
    <row r="4" customFormat="false" ht="19.5" hidden="false" customHeight="true" outlineLevel="0" collapsed="false">
      <c r="A4" s="240" t="s">
        <v>317</v>
      </c>
      <c r="B4" s="240"/>
      <c r="C4" s="241" t="n">
        <f aca="false">D4+E4+F4+G4+H4</f>
        <v>813262.1</v>
      </c>
      <c r="D4" s="241" t="n">
        <f aca="false">'Приложение 8'!F16</f>
        <v>149058.1</v>
      </c>
      <c r="E4" s="241" t="n">
        <f aca="false">'Приложение 8'!G16</f>
        <v>155994.7</v>
      </c>
      <c r="F4" s="241" t="n">
        <f aca="false">'Приложение 8'!H16</f>
        <v>162438.9</v>
      </c>
      <c r="G4" s="241" t="n">
        <f aca="false">'Приложение 8'!I16</f>
        <v>169266.3</v>
      </c>
      <c r="H4" s="241" t="n">
        <f aca="false">'Приложение 8'!J16</f>
        <v>176504.1</v>
      </c>
    </row>
    <row r="5" customFormat="false" ht="19.5" hidden="false" customHeight="true" outlineLevel="0" collapsed="false">
      <c r="A5" s="240" t="s">
        <v>318</v>
      </c>
      <c r="B5" s="240"/>
      <c r="C5" s="241" t="n">
        <f aca="false">D5+E5+F5+G5+H5</f>
        <v>506941.9</v>
      </c>
      <c r="D5" s="242" t="n">
        <f aca="false">'Приложение 9'!F14</f>
        <v>88622</v>
      </c>
      <c r="E5" s="242" t="n">
        <f aca="false">'Приложение 9'!G14</f>
        <v>94696.5</v>
      </c>
      <c r="F5" s="242" t="n">
        <f aca="false">'Приложение 9'!H14</f>
        <v>101014.1</v>
      </c>
      <c r="G5" s="242" t="n">
        <f aca="false">'Приложение 9'!I14</f>
        <v>107718.7</v>
      </c>
      <c r="H5" s="242" t="n">
        <f aca="false">'Приложение 9'!J14</f>
        <v>114890.6</v>
      </c>
    </row>
    <row r="6" customFormat="false" ht="19.5" hidden="false" customHeight="true" outlineLevel="0" collapsed="false">
      <c r="A6" s="240" t="s">
        <v>319</v>
      </c>
      <c r="B6" s="240"/>
      <c r="C6" s="241" t="n">
        <f aca="false">D6+E6+F6+G6+H6</f>
        <v>689137.9</v>
      </c>
      <c r="D6" s="241" t="n">
        <f aca="false">'Приложение 10'!F14</f>
        <v>121949.1</v>
      </c>
      <c r="E6" s="241" t="n">
        <f aca="false">'Приложение 10'!G14</f>
        <v>129283.5</v>
      </c>
      <c r="F6" s="241" t="n">
        <f aca="false">'Приложение 10'!H14</f>
        <v>137253.6</v>
      </c>
      <c r="G6" s="241" t="n">
        <f aca="false">'Приложение 10'!I14</f>
        <v>145787.5</v>
      </c>
      <c r="H6" s="241" t="n">
        <f aca="false">'Приложение 10'!J14</f>
        <v>154864.2</v>
      </c>
    </row>
    <row r="7" customFormat="false" ht="19.5" hidden="false" customHeight="true" outlineLevel="0" collapsed="false">
      <c r="A7" s="240" t="s">
        <v>320</v>
      </c>
      <c r="B7" s="240"/>
      <c r="C7" s="241" t="n">
        <f aca="false">D7+E7+F7+G7+H7</f>
        <v>1010000</v>
      </c>
      <c r="D7" s="241" t="n">
        <f aca="false">'Приложение 11'!F14</f>
        <v>0</v>
      </c>
      <c r="E7" s="241" t="n">
        <f aca="false">'Приложение 11'!G14</f>
        <v>60000</v>
      </c>
      <c r="F7" s="241" t="n">
        <f aca="false">'Приложение 11'!H14</f>
        <v>855000</v>
      </c>
      <c r="G7" s="241" t="n">
        <f aca="false">'Приложение 11'!I14</f>
        <v>95000</v>
      </c>
      <c r="H7" s="241" t="n">
        <f aca="false">'Приложение 11'!J14</f>
        <v>0</v>
      </c>
    </row>
    <row r="8" customFormat="false" ht="19.5" hidden="false" customHeight="true" outlineLevel="0" collapsed="false">
      <c r="A8" s="240" t="s">
        <v>321</v>
      </c>
      <c r="B8" s="240"/>
      <c r="C8" s="241" t="n">
        <f aca="false">D8+E8+F8+G8+H8</f>
        <v>167723.5</v>
      </c>
      <c r="D8" s="241" t="n">
        <f aca="false">'Приложение 12'!F15</f>
        <v>31591.5</v>
      </c>
      <c r="E8" s="241" t="n">
        <f aca="false">'Приложение 12'!G15</f>
        <v>32539.2</v>
      </c>
      <c r="F8" s="241" t="n">
        <f aca="false">'Приложение 12'!H15</f>
        <v>33515.4</v>
      </c>
      <c r="G8" s="241" t="n">
        <f aca="false">'Приложение 12'!I15</f>
        <v>34520.9</v>
      </c>
      <c r="H8" s="241" t="n">
        <f aca="false">'Приложение 12'!J15</f>
        <v>35556.5</v>
      </c>
    </row>
    <row r="9" customFormat="false" ht="18.75" hidden="false" customHeight="true" outlineLevel="0" collapsed="false">
      <c r="A9" s="243" t="s">
        <v>322</v>
      </c>
      <c r="B9" s="243"/>
      <c r="C9" s="244" t="n">
        <f aca="false">D9+E9+F9+G9+H9</f>
        <v>3187065.4</v>
      </c>
      <c r="D9" s="244" t="n">
        <f aca="false">D4+D5+D6+D7+D8</f>
        <v>391220.7</v>
      </c>
      <c r="E9" s="244" t="n">
        <f aca="false">E4+E5+E6+E7+E8</f>
        <v>472513.9</v>
      </c>
      <c r="F9" s="244" t="n">
        <f aca="false">F4+F5+F6+F7+F8</f>
        <v>1289222</v>
      </c>
      <c r="G9" s="244" t="n">
        <f aca="false">G4+G5+G6+G7+G8</f>
        <v>552293.4</v>
      </c>
      <c r="H9" s="244" t="n">
        <f aca="false">H4+H5+H6+H7+H8</f>
        <v>481815.4</v>
      </c>
    </row>
    <row r="10" customFormat="false" ht="15" hidden="false" customHeight="false" outlineLevel="0" collapsed="false">
      <c r="A10" s="240"/>
      <c r="B10" s="240"/>
      <c r="C10" s="241"/>
      <c r="D10" s="240"/>
      <c r="E10" s="240"/>
      <c r="F10" s="240"/>
      <c r="G10" s="240"/>
      <c r="H10" s="240"/>
    </row>
    <row r="11" customFormat="false" ht="15" hidden="false" customHeight="false" outlineLevel="0" collapsed="false">
      <c r="A11" s="240"/>
      <c r="B11" s="240"/>
      <c r="C11" s="241"/>
      <c r="D11" s="240"/>
      <c r="E11" s="241"/>
      <c r="F11" s="240"/>
      <c r="G11" s="240"/>
      <c r="H11" s="240"/>
    </row>
    <row r="12" customFormat="false" ht="15" hidden="false" customHeight="false" outlineLevel="0" collapsed="false">
      <c r="A12" s="240"/>
      <c r="B12" s="240"/>
      <c r="C12" s="241"/>
      <c r="D12" s="240"/>
      <c r="E12" s="240"/>
      <c r="F12" s="240"/>
      <c r="G12" s="240"/>
      <c r="H12" s="240"/>
    </row>
    <row r="13" customFormat="false" ht="15" hidden="false" customHeight="false" outlineLevel="0" collapsed="false">
      <c r="A13" s="240"/>
      <c r="B13" s="240"/>
      <c r="C13" s="241"/>
      <c r="D13" s="240"/>
      <c r="E13" s="240"/>
      <c r="F13" s="240"/>
      <c r="G13" s="240"/>
      <c r="H13" s="240"/>
    </row>
    <row r="14" customFormat="false" ht="15" hidden="false" customHeight="false" outlineLevel="0" collapsed="false">
      <c r="A14" s="240" t="s">
        <v>317</v>
      </c>
      <c r="B14" s="240"/>
      <c r="C14" s="241" t="n">
        <f aca="false">D14+E14+F14+G14+H14</f>
        <v>1483190</v>
      </c>
      <c r="D14" s="245" t="n">
        <f aca="false">'Приложение 8'!F15</f>
        <v>296638</v>
      </c>
      <c r="E14" s="245" t="n">
        <f aca="false">'Приложение 8'!G15</f>
        <v>296638</v>
      </c>
      <c r="F14" s="245" t="n">
        <f aca="false">'Приложение 8'!H15</f>
        <v>296638</v>
      </c>
      <c r="G14" s="245" t="n">
        <f aca="false">'Приложение 8'!I15</f>
        <v>296638</v>
      </c>
      <c r="H14" s="245" t="n">
        <f aca="false">'Приложение 8'!J15</f>
        <v>296638</v>
      </c>
    </row>
    <row r="15" customFormat="false" ht="15" hidden="false" customHeight="false" outlineLevel="0" collapsed="false">
      <c r="A15" s="240" t="s">
        <v>318</v>
      </c>
      <c r="B15" s="240"/>
      <c r="C15" s="241" t="n">
        <f aca="false">D15+E15+F15+G15+H15</f>
        <v>1797965</v>
      </c>
      <c r="D15" s="246" t="n">
        <f aca="false">'Приложение 9'!F13</f>
        <v>359593</v>
      </c>
      <c r="E15" s="246" t="n">
        <f aca="false">'Приложение 9'!G13</f>
        <v>359593</v>
      </c>
      <c r="F15" s="246" t="n">
        <f aca="false">'Приложение 9'!H13</f>
        <v>359593</v>
      </c>
      <c r="G15" s="246" t="n">
        <f aca="false">'Приложение 9'!I13</f>
        <v>359593</v>
      </c>
      <c r="H15" s="246" t="n">
        <f aca="false">'Приложение 9'!J13</f>
        <v>359593</v>
      </c>
    </row>
    <row r="16" customFormat="false" ht="15" hidden="false" customHeight="false" outlineLevel="0" collapsed="false">
      <c r="A16" s="240" t="s">
        <v>323</v>
      </c>
      <c r="B16" s="240"/>
      <c r="C16" s="241" t="n">
        <f aca="false">D16+E16+F16+G16+H16</f>
        <v>0</v>
      </c>
      <c r="D16" s="245" t="n">
        <f aca="false">'Приложение 10'!F13</f>
        <v>0</v>
      </c>
      <c r="E16" s="245" t="n">
        <f aca="false">'Приложение 10'!G13</f>
        <v>0</v>
      </c>
      <c r="F16" s="245" t="n">
        <f aca="false">'Приложение 10'!H13</f>
        <v>0</v>
      </c>
      <c r="G16" s="245" t="n">
        <f aca="false">'Приложение 10'!I13</f>
        <v>0</v>
      </c>
      <c r="H16" s="245" t="n">
        <f aca="false">'Приложение 10'!J13</f>
        <v>0</v>
      </c>
    </row>
    <row r="17" customFormat="false" ht="15" hidden="false" customHeight="false" outlineLevel="0" collapsed="false">
      <c r="A17" s="240" t="s">
        <v>324</v>
      </c>
      <c r="B17" s="240"/>
      <c r="C17" s="241" t="n">
        <f aca="false">D17+E17+F17+G17+H17</f>
        <v>0</v>
      </c>
      <c r="D17" s="245" t="n">
        <f aca="false">'Приложение 11'!F13</f>
        <v>0</v>
      </c>
      <c r="E17" s="245" t="n">
        <f aca="false">'Приложение 11'!G13</f>
        <v>0</v>
      </c>
      <c r="F17" s="245" t="n">
        <f aca="false">'Приложение 11'!H13</f>
        <v>0</v>
      </c>
      <c r="G17" s="245" t="n">
        <f aca="false">'Приложение 11'!I13</f>
        <v>0</v>
      </c>
      <c r="H17" s="245" t="n">
        <f aca="false">'Приложение 11'!J13</f>
        <v>0</v>
      </c>
    </row>
    <row r="18" customFormat="false" ht="15" hidden="false" customHeight="false" outlineLevel="0" collapsed="false">
      <c r="A18" s="240" t="s">
        <v>321</v>
      </c>
      <c r="B18" s="240"/>
      <c r="C18" s="241" t="n">
        <f aca="false">D18+E18+F18+G18+H18</f>
        <v>18370</v>
      </c>
      <c r="D18" s="245" t="n">
        <f aca="false">'Приложение 12'!F13</f>
        <v>3674</v>
      </c>
      <c r="E18" s="245" t="n">
        <f aca="false">'Приложение 12'!G13</f>
        <v>3674</v>
      </c>
      <c r="F18" s="245" t="n">
        <f aca="false">'Приложение 12'!H13</f>
        <v>3674</v>
      </c>
      <c r="G18" s="245" t="n">
        <f aca="false">'Приложение 12'!I13</f>
        <v>3674</v>
      </c>
      <c r="H18" s="245" t="n">
        <f aca="false">'Приложение 12'!J13</f>
        <v>3674</v>
      </c>
    </row>
    <row r="19" customFormat="false" ht="15" hidden="false" customHeight="false" outlineLevel="0" collapsed="false">
      <c r="A19" s="243" t="s">
        <v>325</v>
      </c>
      <c r="B19" s="243"/>
      <c r="C19" s="244" t="n">
        <f aca="false">D19+E19+F19+G19+H19</f>
        <v>3299525</v>
      </c>
      <c r="D19" s="244" t="n">
        <f aca="false">D14+D15+D16+D17+D18</f>
        <v>659905</v>
      </c>
      <c r="E19" s="244" t="n">
        <f aca="false">E14+E15+E16+E17+E18</f>
        <v>659905</v>
      </c>
      <c r="F19" s="244" t="n">
        <f aca="false">F14+F15+F16+F17+F18</f>
        <v>659905</v>
      </c>
      <c r="G19" s="244" t="n">
        <f aca="false">G14+G15+G16+G17+G18</f>
        <v>659905</v>
      </c>
      <c r="H19" s="244" t="n">
        <f aca="false">H14+H15+H16+H17+H18</f>
        <v>659905</v>
      </c>
    </row>
    <row r="20" customFormat="false" ht="15" hidden="false" customHeight="false" outlineLevel="0" collapsed="false">
      <c r="A20" s="240"/>
      <c r="B20" s="240"/>
      <c r="C20" s="240"/>
      <c r="D20" s="240"/>
      <c r="E20" s="240"/>
      <c r="F20" s="240"/>
      <c r="G20" s="240"/>
      <c r="H20" s="240"/>
    </row>
    <row r="21" customFormat="false" ht="15" hidden="false" customHeight="false" outlineLevel="0" collapsed="false">
      <c r="A21" s="240"/>
      <c r="B21" s="240"/>
      <c r="C21" s="240"/>
      <c r="D21" s="240"/>
      <c r="E21" s="240"/>
      <c r="F21" s="240"/>
      <c r="G21" s="240"/>
      <c r="H21" s="240"/>
    </row>
    <row r="22" customFormat="false" ht="15" hidden="false" customHeight="false" outlineLevel="0" collapsed="false">
      <c r="A22" s="243" t="s">
        <v>326</v>
      </c>
      <c r="B22" s="240"/>
      <c r="C22" s="241" t="n">
        <f aca="false">D22+E22+F22+G22+H22</f>
        <v>0</v>
      </c>
      <c r="D22" s="241"/>
      <c r="E22" s="241"/>
      <c r="F22" s="241"/>
      <c r="G22" s="240"/>
      <c r="H22" s="240"/>
    </row>
    <row r="23" customFormat="false" ht="15" hidden="false" customHeight="false" outlineLevel="0" collapsed="false">
      <c r="A23" s="240"/>
      <c r="B23" s="240"/>
      <c r="C23" s="240"/>
      <c r="D23" s="240"/>
      <c r="E23" s="240"/>
      <c r="F23" s="240"/>
      <c r="G23" s="240"/>
      <c r="H23" s="240"/>
    </row>
    <row r="24" customFormat="false" ht="15" hidden="false" customHeight="false" outlineLevel="0" collapsed="false">
      <c r="A24" s="247" t="s">
        <v>327</v>
      </c>
      <c r="B24" s="240"/>
      <c r="C24" s="241" t="n">
        <f aca="false">D24+E24+F24+G24+H24</f>
        <v>27500</v>
      </c>
      <c r="D24" s="241" t="n">
        <f aca="false">'Приложение 10'!F15</f>
        <v>5500</v>
      </c>
      <c r="E24" s="241" t="n">
        <f aca="false">'Приложение 10'!G15</f>
        <v>5500</v>
      </c>
      <c r="F24" s="241" t="n">
        <f aca="false">'Приложение 10'!H15</f>
        <v>5500</v>
      </c>
      <c r="G24" s="241" t="n">
        <f aca="false">'Приложение 10'!I15</f>
        <v>5500</v>
      </c>
      <c r="H24" s="241" t="n">
        <f aca="false">'Приложение 10'!J15</f>
        <v>5500</v>
      </c>
    </row>
    <row r="25" customFormat="false" ht="15" hidden="false" customHeight="false" outlineLevel="0" collapsed="false">
      <c r="A25" s="240" t="s">
        <v>324</v>
      </c>
      <c r="B25" s="240"/>
      <c r="C25" s="241" t="n">
        <f aca="false">D25+E25+F25+G25+H25</f>
        <v>90000</v>
      </c>
      <c r="D25" s="241" t="n">
        <f aca="false">'Приложение 11'!F15</f>
        <v>40000</v>
      </c>
      <c r="E25" s="241" t="n">
        <f aca="false">'Приложение 11'!G15</f>
        <v>0</v>
      </c>
      <c r="F25" s="241" t="n">
        <f aca="false">'Приложение 11'!H15</f>
        <v>0</v>
      </c>
      <c r="G25" s="241" t="n">
        <f aca="false">'Приложение 11'!I15</f>
        <v>50000</v>
      </c>
      <c r="H25" s="241" t="n">
        <f aca="false">'Приложение 11'!J15</f>
        <v>0</v>
      </c>
    </row>
    <row r="26" customFormat="false" ht="15" hidden="false" customHeight="false" outlineLevel="0" collapsed="false">
      <c r="A26" s="243" t="s">
        <v>328</v>
      </c>
      <c r="B26" s="240"/>
      <c r="C26" s="244" t="n">
        <f aca="false">D26+E26+F26+G26+H26</f>
        <v>117500</v>
      </c>
      <c r="D26" s="244" t="n">
        <f aca="false">D25+D24</f>
        <v>45500</v>
      </c>
      <c r="E26" s="244" t="n">
        <f aca="false">E25+E24</f>
        <v>5500</v>
      </c>
      <c r="F26" s="244" t="n">
        <f aca="false">F25+F24</f>
        <v>5500</v>
      </c>
      <c r="G26" s="244" t="n">
        <f aca="false">G25+G24</f>
        <v>55500</v>
      </c>
      <c r="H26" s="244" t="n">
        <f aca="false">H25+H24</f>
        <v>5500</v>
      </c>
    </row>
    <row r="27" customFormat="false" ht="15" hidden="false" customHeight="false" outlineLevel="0" collapsed="false">
      <c r="A27" s="243"/>
      <c r="B27" s="240"/>
      <c r="C27" s="244"/>
      <c r="D27" s="244"/>
      <c r="E27" s="244"/>
      <c r="F27" s="244"/>
      <c r="G27" s="244"/>
      <c r="H27" s="244"/>
    </row>
    <row r="28" customFormat="false" ht="15" hidden="false" customHeight="false" outlineLevel="0" collapsed="false">
      <c r="A28" s="243" t="s">
        <v>329</v>
      </c>
      <c r="B28" s="243"/>
      <c r="C28" s="244" t="n">
        <f aca="false">D28+E28+F28+G28+H28</f>
        <v>6604090.4</v>
      </c>
      <c r="D28" s="244" t="n">
        <f aca="false">D9+D19+D22+D24+D25</f>
        <v>1096625.7</v>
      </c>
      <c r="E28" s="244" t="n">
        <f aca="false">E9+E19+E22+E24+E25</f>
        <v>1137918.9</v>
      </c>
      <c r="F28" s="244" t="n">
        <f aca="false">F9+F19+F22+F24+F25</f>
        <v>1954627</v>
      </c>
      <c r="G28" s="244" t="n">
        <f aca="false">G9+G19+G22+G24+G25</f>
        <v>1267698.4</v>
      </c>
      <c r="H28" s="244" t="n">
        <f aca="false">H9+H19+H22+H24+H25</f>
        <v>1147220.4</v>
      </c>
    </row>
    <row r="29" customFormat="false" ht="15" hidden="false" customHeight="false" outlineLevel="0" collapsed="false">
      <c r="A29" s="240" t="s">
        <v>330</v>
      </c>
      <c r="B29" s="240"/>
      <c r="C29" s="240"/>
      <c r="D29" s="240"/>
      <c r="E29" s="240"/>
      <c r="F29" s="241"/>
      <c r="G29" s="240"/>
      <c r="H29" s="240"/>
    </row>
    <row r="30" customFormat="false" ht="15" hidden="false" customHeight="false" outlineLevel="0" collapsed="false">
      <c r="A30" s="240" t="s">
        <v>331</v>
      </c>
      <c r="B30" s="240"/>
      <c r="C30" s="240"/>
      <c r="D30" s="240"/>
      <c r="E30" s="240"/>
      <c r="F30" s="241"/>
      <c r="G30" s="240"/>
      <c r="H30" s="240"/>
    </row>
    <row r="31" customFormat="false" ht="15" hidden="false" customHeight="false" outlineLevel="0" collapsed="false">
      <c r="D31" s="248" t="s">
        <v>332</v>
      </c>
    </row>
    <row r="32" customFormat="false" ht="15" hidden="false" customHeight="false" outlineLevel="0" collapsed="false">
      <c r="A32" s="240" t="s">
        <v>317</v>
      </c>
      <c r="B32" s="240"/>
      <c r="C32" s="241" t="n">
        <f aca="false">C4+C14</f>
        <v>2296452.1</v>
      </c>
      <c r="D32" s="244" t="n">
        <f aca="false">C32/C28*100</f>
        <v>34.7731778474747</v>
      </c>
    </row>
    <row r="33" customFormat="false" ht="15" hidden="false" customHeight="false" outlineLevel="0" collapsed="false">
      <c r="A33" s="240" t="s">
        <v>318</v>
      </c>
      <c r="B33" s="240"/>
      <c r="C33" s="241" t="n">
        <f aca="false">C5+C15</f>
        <v>2304906.9</v>
      </c>
      <c r="D33" s="244" t="n">
        <f aca="false">C33/C28*100</f>
        <v>34.901201534128</v>
      </c>
    </row>
    <row r="34" customFormat="false" ht="15" hidden="false" customHeight="false" outlineLevel="0" collapsed="false">
      <c r="A34" s="240" t="s">
        <v>323</v>
      </c>
      <c r="B34" s="240"/>
      <c r="C34" s="241" t="n">
        <f aca="false">C6+C16+C24</f>
        <v>716637.9</v>
      </c>
      <c r="D34" s="244" t="n">
        <f aca="false">C34/C28*100</f>
        <v>10.8514247473051</v>
      </c>
    </row>
    <row r="35" customFormat="false" ht="15" hidden="false" customHeight="false" outlineLevel="0" collapsed="false">
      <c r="A35" s="240" t="s">
        <v>324</v>
      </c>
      <c r="B35" s="240"/>
      <c r="C35" s="241" t="n">
        <f aca="false">C7+C25</f>
        <v>1100000</v>
      </c>
      <c r="D35" s="244" t="n">
        <f aca="false">C35/C28*100</f>
        <v>16.6563437714299</v>
      </c>
    </row>
    <row r="36" customFormat="false" ht="15" hidden="false" customHeight="false" outlineLevel="0" collapsed="false">
      <c r="A36" s="240" t="s">
        <v>321</v>
      </c>
      <c r="B36" s="240"/>
      <c r="C36" s="241" t="n">
        <f aca="false">C8+C18</f>
        <v>186093.5</v>
      </c>
      <c r="D36" s="244" t="n">
        <f aca="false">C36/C28*100</f>
        <v>2.81785209966235</v>
      </c>
    </row>
    <row r="37" customFormat="false" ht="15" hidden="false" customHeight="false" outlineLevel="0" collapsed="false">
      <c r="A37" s="240"/>
      <c r="B37" s="240"/>
      <c r="C37" s="241" t="n">
        <f aca="false">SUM(C32:C36)</f>
        <v>6604090.4</v>
      </c>
      <c r="D37" s="241" t="n">
        <f aca="false">SUM(D32:D36)</f>
        <v>10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18" workbookViewId="0">
      <selection pane="topLeft" activeCell="M20" activeCellId="0" sqref="M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8.14"/>
    <col collapsed="false" customWidth="true" hidden="false" outlineLevel="0" max="3" min="3" style="0" width="18.7"/>
    <col collapsed="false" customWidth="true" hidden="false" outlineLevel="0" max="4" min="4" style="0" width="16.99"/>
    <col collapsed="false" customWidth="true" hidden="false" outlineLevel="0" max="5" min="5" style="0" width="9.28"/>
    <col collapsed="false" customWidth="true" hidden="false" outlineLevel="0" max="6" min="6" style="0" width="12.99"/>
    <col collapsed="false" customWidth="true" hidden="false" outlineLevel="0" max="11" min="7" style="0" width="11.56"/>
    <col collapsed="false" customWidth="true" hidden="false" outlineLevel="0" max="12" min="12" style="0" width="15.85"/>
    <col collapsed="false" customWidth="true" hidden="false" outlineLevel="0" max="13" min="13" style="0" width="19.99"/>
    <col collapsed="false" customWidth="true" hidden="false" outlineLevel="0" max="14" min="14" style="0" width="4.85"/>
    <col collapsed="false" customWidth="true" hidden="false" outlineLevel="0" max="15" min="15" style="0" width="5.41"/>
    <col collapsed="false" customWidth="true" hidden="true" outlineLevel="0" max="16" min="16" style="0" width="9.14"/>
  </cols>
  <sheetData>
    <row r="1" customFormat="false" ht="24.75" hidden="false" customHeight="true" outlineLevel="0" collapsed="false">
      <c r="G1" s="2" t="s">
        <v>31</v>
      </c>
      <c r="H1" s="2"/>
      <c r="I1" s="2"/>
      <c r="J1" s="2"/>
      <c r="K1" s="2"/>
      <c r="L1" s="2"/>
      <c r="M1" s="2"/>
    </row>
    <row r="2" customFormat="false" ht="60" hidden="false" customHeight="true" outlineLevel="0" collapsed="false">
      <c r="G2" s="22" t="s">
        <v>32</v>
      </c>
      <c r="H2" s="22"/>
      <c r="I2" s="22"/>
      <c r="J2" s="22"/>
      <c r="K2" s="22"/>
      <c r="L2" s="22"/>
      <c r="M2" s="22"/>
    </row>
    <row r="3" customFormat="false" ht="42.75" hidden="false" customHeight="true" outlineLevel="0" collapsed="false">
      <c r="A3" s="23" t="s">
        <v>33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</row>
    <row r="4" customFormat="false" ht="29.25" hidden="false" customHeight="true" outlineLevel="0" collapsed="false">
      <c r="A4" s="24" t="s">
        <v>34</v>
      </c>
      <c r="B4" s="24" t="s">
        <v>35</v>
      </c>
      <c r="C4" s="24" t="s">
        <v>36</v>
      </c>
      <c r="D4" s="24" t="s">
        <v>37</v>
      </c>
      <c r="E4" s="24" t="s">
        <v>38</v>
      </c>
      <c r="F4" s="24" t="s">
        <v>39</v>
      </c>
      <c r="G4" s="25" t="s">
        <v>40</v>
      </c>
      <c r="H4" s="25"/>
      <c r="I4" s="25"/>
      <c r="J4" s="25"/>
      <c r="K4" s="25"/>
      <c r="L4" s="24" t="s">
        <v>41</v>
      </c>
      <c r="M4" s="24" t="s">
        <v>42</v>
      </c>
      <c r="N4" s="26"/>
    </row>
    <row r="5" customFormat="false" ht="69.75" hidden="false" customHeight="true" outlineLevel="0" collapsed="false">
      <c r="A5" s="24"/>
      <c r="B5" s="24"/>
      <c r="C5" s="24"/>
      <c r="D5" s="24"/>
      <c r="E5" s="24"/>
      <c r="F5" s="24"/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/>
      <c r="M5" s="24"/>
      <c r="N5" s="26"/>
    </row>
    <row r="6" s="29" customFormat="true" ht="15" hidden="false" customHeight="false" outlineLevel="0" collapsed="false">
      <c r="A6" s="27" t="n">
        <v>1</v>
      </c>
      <c r="B6" s="24" t="n">
        <v>2</v>
      </c>
      <c r="C6" s="24" t="n">
        <v>3</v>
      </c>
      <c r="D6" s="24" t="n">
        <v>4</v>
      </c>
      <c r="E6" s="24" t="n">
        <v>5</v>
      </c>
      <c r="F6" s="24" t="n">
        <v>6</v>
      </c>
      <c r="G6" s="24" t="n">
        <v>7</v>
      </c>
      <c r="H6" s="24" t="n">
        <v>8</v>
      </c>
      <c r="I6" s="24" t="n">
        <v>9</v>
      </c>
      <c r="J6" s="24" t="n">
        <v>10</v>
      </c>
      <c r="K6" s="24" t="n">
        <v>11</v>
      </c>
      <c r="L6" s="24" t="n">
        <v>19</v>
      </c>
      <c r="M6" s="24" t="n">
        <v>20</v>
      </c>
      <c r="N6" s="28"/>
    </row>
    <row r="7" customFormat="false" ht="26.25" hidden="false" customHeight="true" outlineLevel="0" collapsed="false">
      <c r="A7" s="30" t="s">
        <v>43</v>
      </c>
      <c r="B7" s="31" t="s">
        <v>44</v>
      </c>
      <c r="C7" s="30"/>
      <c r="D7" s="32" t="s">
        <v>26</v>
      </c>
      <c r="E7" s="31" t="s">
        <v>45</v>
      </c>
      <c r="F7" s="33" t="n">
        <f aca="false">G7+H7+I7+J7+K7</f>
        <v>2296172.1</v>
      </c>
      <c r="G7" s="34" t="n">
        <f aca="false">G8+G9</f>
        <v>445640.1</v>
      </c>
      <c r="H7" s="34" t="n">
        <f aca="false">H8+H9</f>
        <v>452576.7</v>
      </c>
      <c r="I7" s="34" t="n">
        <f aca="false">I8+I9</f>
        <v>459020.9</v>
      </c>
      <c r="J7" s="34" t="n">
        <f aca="false">J8+J9</f>
        <v>465848.3</v>
      </c>
      <c r="K7" s="34" t="n">
        <f aca="false">K8+K9</f>
        <v>473086.1</v>
      </c>
      <c r="L7" s="31" t="s">
        <v>46</v>
      </c>
      <c r="M7" s="31" t="s">
        <v>47</v>
      </c>
      <c r="N7" s="26"/>
    </row>
    <row r="8" customFormat="false" ht="32.25" hidden="false" customHeight="true" outlineLevel="0" collapsed="false">
      <c r="A8" s="30"/>
      <c r="B8" s="31"/>
      <c r="C8" s="30"/>
      <c r="D8" s="31" t="s">
        <v>27</v>
      </c>
      <c r="E8" s="31"/>
      <c r="F8" s="33" t="n">
        <f aca="false">G8+H8+I8+J8+K8</f>
        <v>1483190</v>
      </c>
      <c r="G8" s="33" t="n">
        <f aca="false">G11+G14+G18+G20</f>
        <v>296638</v>
      </c>
      <c r="H8" s="33" t="n">
        <f aca="false">H11+H14+H18+H20</f>
        <v>296638</v>
      </c>
      <c r="I8" s="33" t="n">
        <f aca="false">I11+I14+I18+I20</f>
        <v>296638</v>
      </c>
      <c r="J8" s="33" t="n">
        <f aca="false">J11+J14+J18+J20</f>
        <v>296638</v>
      </c>
      <c r="K8" s="33" t="n">
        <f aca="false">K11+K14+K18+K20</f>
        <v>296638</v>
      </c>
      <c r="L8" s="31"/>
      <c r="M8" s="31"/>
      <c r="N8" s="26"/>
    </row>
    <row r="9" customFormat="false" ht="24.75" hidden="false" customHeight="true" outlineLevel="0" collapsed="false">
      <c r="A9" s="30"/>
      <c r="B9" s="31"/>
      <c r="C9" s="30"/>
      <c r="D9" s="31" t="s">
        <v>28</v>
      </c>
      <c r="E9" s="31"/>
      <c r="F9" s="33" t="n">
        <f aca="false">G9+H9+I9+J9+K9</f>
        <v>812982.1</v>
      </c>
      <c r="G9" s="33" t="n">
        <f aca="false">G12+G13+G19</f>
        <v>149002.1</v>
      </c>
      <c r="H9" s="33" t="n">
        <f aca="false">H12+H13+H19</f>
        <v>155938.7</v>
      </c>
      <c r="I9" s="33" t="n">
        <f aca="false">I12+I13+I19</f>
        <v>162382.9</v>
      </c>
      <c r="J9" s="33" t="n">
        <f aca="false">J12+J13+J19</f>
        <v>169210.3</v>
      </c>
      <c r="K9" s="33" t="n">
        <f aca="false">K12+K13+K19</f>
        <v>176448.1</v>
      </c>
      <c r="L9" s="31"/>
      <c r="M9" s="31"/>
      <c r="N9" s="26"/>
    </row>
    <row r="10" customFormat="false" ht="46.5" hidden="false" customHeight="true" outlineLevel="0" collapsed="false">
      <c r="A10" s="30" t="s">
        <v>48</v>
      </c>
      <c r="B10" s="31" t="s">
        <v>49</v>
      </c>
      <c r="C10" s="30"/>
      <c r="D10" s="31" t="s">
        <v>26</v>
      </c>
      <c r="E10" s="31" t="s">
        <v>45</v>
      </c>
      <c r="F10" s="33" t="n">
        <f aca="false">G10+H10+I10+J10+K10</f>
        <v>1768451.5</v>
      </c>
      <c r="G10" s="33" t="n">
        <f aca="false">G11+G12</f>
        <v>343217.3</v>
      </c>
      <c r="H10" s="33" t="n">
        <f aca="false">H11+H12</f>
        <v>348099.9</v>
      </c>
      <c r="I10" s="33" t="n">
        <f aca="false">I11+I12</f>
        <v>353324.3</v>
      </c>
      <c r="J10" s="33" t="n">
        <f aca="false">J11+J12</f>
        <v>358914.3</v>
      </c>
      <c r="K10" s="33" t="n">
        <f aca="false">K11+K12</f>
        <v>364895.7</v>
      </c>
      <c r="L10" s="31" t="s">
        <v>46</v>
      </c>
      <c r="M10" s="31" t="s">
        <v>47</v>
      </c>
      <c r="N10" s="26"/>
    </row>
    <row r="11" customFormat="false" ht="34.5" hidden="false" customHeight="true" outlineLevel="0" collapsed="false">
      <c r="A11" s="30"/>
      <c r="B11" s="31"/>
      <c r="C11" s="30"/>
      <c r="D11" s="31" t="s">
        <v>27</v>
      </c>
      <c r="E11" s="31"/>
      <c r="F11" s="33" t="n">
        <f aca="false">G11+H11+I11+J11+K11</f>
        <v>1367330</v>
      </c>
      <c r="G11" s="35" t="n">
        <v>273466</v>
      </c>
      <c r="H11" s="35" t="n">
        <v>273466</v>
      </c>
      <c r="I11" s="35" t="n">
        <v>273466</v>
      </c>
      <c r="J11" s="35" t="n">
        <v>273466</v>
      </c>
      <c r="K11" s="35" t="n">
        <v>273466</v>
      </c>
      <c r="L11" s="31"/>
      <c r="M11" s="31"/>
      <c r="N11" s="26"/>
    </row>
    <row r="12" customFormat="false" ht="89.25" hidden="false" customHeight="true" outlineLevel="0" collapsed="false">
      <c r="A12" s="30"/>
      <c r="B12" s="31"/>
      <c r="C12" s="30"/>
      <c r="D12" s="31" t="s">
        <v>28</v>
      </c>
      <c r="E12" s="31"/>
      <c r="F12" s="33" t="n">
        <f aca="false">G12+H12+I12+J12+K12</f>
        <v>401121.5</v>
      </c>
      <c r="G12" s="33" t="n">
        <v>69751.3</v>
      </c>
      <c r="H12" s="33" t="n">
        <v>74633.9</v>
      </c>
      <c r="I12" s="33" t="n">
        <v>79858.3</v>
      </c>
      <c r="J12" s="33" t="n">
        <v>85448.3</v>
      </c>
      <c r="K12" s="33" t="n">
        <v>91429.7</v>
      </c>
      <c r="L12" s="31"/>
      <c r="M12" s="31"/>
      <c r="N12" s="26"/>
    </row>
    <row r="13" customFormat="false" ht="54" hidden="false" customHeight="true" outlineLevel="0" collapsed="false">
      <c r="A13" s="30" t="s">
        <v>50</v>
      </c>
      <c r="B13" s="31" t="s">
        <v>51</v>
      </c>
      <c r="C13" s="30"/>
      <c r="D13" s="31" t="s">
        <v>28</v>
      </c>
      <c r="E13" s="31" t="s">
        <v>52</v>
      </c>
      <c r="F13" s="33" t="n">
        <f aca="false">G13+H13+I13+J13+K13</f>
        <v>411406</v>
      </c>
      <c r="G13" s="33" t="n">
        <v>79161.5</v>
      </c>
      <c r="H13" s="33" t="n">
        <v>81215.5</v>
      </c>
      <c r="I13" s="33" t="n">
        <v>82434</v>
      </c>
      <c r="J13" s="33" t="n">
        <v>83670</v>
      </c>
      <c r="K13" s="33" t="n">
        <v>84925</v>
      </c>
      <c r="L13" s="36" t="s">
        <v>46</v>
      </c>
      <c r="M13" s="30"/>
      <c r="N13" s="26"/>
    </row>
    <row r="14" customFormat="false" ht="100.5" hidden="false" customHeight="true" outlineLevel="0" collapsed="false">
      <c r="A14" s="37" t="s">
        <v>53</v>
      </c>
      <c r="B14" s="38" t="s">
        <v>54</v>
      </c>
      <c r="C14" s="39"/>
      <c r="D14" s="40" t="s">
        <v>27</v>
      </c>
      <c r="E14" s="38" t="s">
        <v>52</v>
      </c>
      <c r="F14" s="35" t="n">
        <v>19735</v>
      </c>
      <c r="G14" s="35" t="n">
        <v>19735</v>
      </c>
      <c r="H14" s="35" t="n">
        <v>19735</v>
      </c>
      <c r="I14" s="35" t="n">
        <v>19735</v>
      </c>
      <c r="J14" s="35" t="n">
        <v>19735</v>
      </c>
      <c r="K14" s="35" t="n">
        <v>19735</v>
      </c>
      <c r="L14" s="41" t="s">
        <v>55</v>
      </c>
      <c r="M14" s="42"/>
      <c r="N14" s="26"/>
    </row>
    <row r="15" customFormat="false" ht="49.5" hidden="false" customHeight="true" outlineLevel="0" collapsed="false">
      <c r="A15" s="43" t="s">
        <v>56</v>
      </c>
      <c r="B15" s="31" t="s">
        <v>57</v>
      </c>
      <c r="C15" s="30"/>
      <c r="D15" s="31" t="s">
        <v>26</v>
      </c>
      <c r="E15" s="44" t="s">
        <v>45</v>
      </c>
      <c r="F15" s="45" t="n">
        <f aca="false">G15+H15+I15+J15+K15</f>
        <v>454.6</v>
      </c>
      <c r="G15" s="33" t="n">
        <f aca="false">G18+G19</f>
        <v>89.3</v>
      </c>
      <c r="H15" s="33" t="n">
        <f aca="false">H18+H19</f>
        <v>89.3</v>
      </c>
      <c r="I15" s="33" t="n">
        <f aca="false">I18+I19</f>
        <v>90.6</v>
      </c>
      <c r="J15" s="33" t="n">
        <f aca="false">J18+J19</f>
        <v>92</v>
      </c>
      <c r="K15" s="46" t="n">
        <f aca="false">K18+K19</f>
        <v>93.4</v>
      </c>
      <c r="L15" s="31" t="s">
        <v>46</v>
      </c>
      <c r="M15" s="31" t="s">
        <v>58</v>
      </c>
      <c r="N15" s="26"/>
    </row>
    <row r="16" customFormat="false" ht="32.25" hidden="false" customHeight="true" outlineLevel="0" collapsed="false">
      <c r="A16" s="43"/>
      <c r="B16" s="31"/>
      <c r="C16" s="30"/>
      <c r="D16" s="31" t="s">
        <v>27</v>
      </c>
      <c r="E16" s="44"/>
      <c r="F16" s="45" t="n">
        <f aca="false">G16+H16+I16+J16+K16</f>
        <v>0</v>
      </c>
      <c r="G16" s="35" t="n">
        <f aca="false">G18</f>
        <v>0</v>
      </c>
      <c r="H16" s="35" t="n">
        <f aca="false">H18</f>
        <v>0</v>
      </c>
      <c r="I16" s="35" t="n">
        <f aca="false">I18</f>
        <v>0</v>
      </c>
      <c r="J16" s="35" t="n">
        <f aca="false">J18</f>
        <v>0</v>
      </c>
      <c r="K16" s="47" t="n">
        <f aca="false">K18</f>
        <v>0</v>
      </c>
      <c r="L16" s="31"/>
      <c r="M16" s="31"/>
      <c r="N16" s="26"/>
    </row>
    <row r="17" customFormat="false" ht="31.5" hidden="false" customHeight="true" outlineLevel="0" collapsed="false">
      <c r="A17" s="43"/>
      <c r="B17" s="31"/>
      <c r="C17" s="30"/>
      <c r="D17" s="31" t="s">
        <v>28</v>
      </c>
      <c r="E17" s="44"/>
      <c r="F17" s="45" t="n">
        <f aca="false">G17+H17+I17+J17+K17</f>
        <v>454.6</v>
      </c>
      <c r="G17" s="33" t="n">
        <f aca="false">G19</f>
        <v>89.3</v>
      </c>
      <c r="H17" s="33" t="n">
        <f aca="false">H19</f>
        <v>89.3</v>
      </c>
      <c r="I17" s="33" t="n">
        <f aca="false">I19</f>
        <v>90.6</v>
      </c>
      <c r="J17" s="33" t="n">
        <f aca="false">J19</f>
        <v>92</v>
      </c>
      <c r="K17" s="46" t="n">
        <f aca="false">K19</f>
        <v>93.4</v>
      </c>
      <c r="L17" s="31"/>
      <c r="M17" s="31"/>
      <c r="N17" s="26"/>
    </row>
    <row r="18" customFormat="false" ht="183.75" hidden="false" customHeight="true" outlineLevel="0" collapsed="false">
      <c r="A18" s="43" t="s">
        <v>59</v>
      </c>
      <c r="B18" s="48" t="s">
        <v>60</v>
      </c>
      <c r="C18" s="32"/>
      <c r="D18" s="49" t="s">
        <v>27</v>
      </c>
      <c r="E18" s="50" t="s">
        <v>45</v>
      </c>
      <c r="F18" s="33" t="n">
        <f aca="false">G18+H18+I18+J18+K18</f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51" t="s">
        <v>46</v>
      </c>
      <c r="M18" s="31" t="s">
        <v>61</v>
      </c>
      <c r="N18" s="26"/>
    </row>
    <row r="19" customFormat="false" ht="200.25" hidden="false" customHeight="true" outlineLevel="0" collapsed="false">
      <c r="A19" s="43" t="s">
        <v>62</v>
      </c>
      <c r="B19" s="51" t="s">
        <v>63</v>
      </c>
      <c r="C19" s="32"/>
      <c r="D19" s="52" t="s">
        <v>28</v>
      </c>
      <c r="E19" s="50" t="s">
        <v>45</v>
      </c>
      <c r="F19" s="33" t="n">
        <f aca="false">G19+H19+I19+J19+K19</f>
        <v>454.6</v>
      </c>
      <c r="G19" s="33" t="n">
        <v>89.3</v>
      </c>
      <c r="H19" s="33" t="n">
        <v>89.3</v>
      </c>
      <c r="I19" s="33" t="n">
        <v>90.6</v>
      </c>
      <c r="J19" s="33" t="n">
        <v>92</v>
      </c>
      <c r="K19" s="46" t="n">
        <v>93.4</v>
      </c>
      <c r="L19" s="51"/>
      <c r="M19" s="31" t="s">
        <v>61</v>
      </c>
      <c r="N19" s="26"/>
    </row>
    <row r="20" customFormat="false" ht="138" hidden="false" customHeight="true" outlineLevel="0" collapsed="false">
      <c r="A20" s="43" t="s">
        <v>64</v>
      </c>
      <c r="B20" s="53" t="s">
        <v>65</v>
      </c>
      <c r="C20" s="54"/>
      <c r="D20" s="49" t="s">
        <v>27</v>
      </c>
      <c r="E20" s="50" t="s">
        <v>66</v>
      </c>
      <c r="F20" s="33" t="n">
        <f aca="false">G20+H20+I20+J20+K20</f>
        <v>17185</v>
      </c>
      <c r="G20" s="55" t="n">
        <v>3437</v>
      </c>
      <c r="H20" s="35" t="n">
        <v>3437</v>
      </c>
      <c r="I20" s="35" t="n">
        <v>3437</v>
      </c>
      <c r="J20" s="35" t="n">
        <v>3437</v>
      </c>
      <c r="K20" s="35" t="n">
        <v>3437</v>
      </c>
      <c r="L20" s="31" t="s">
        <v>67</v>
      </c>
      <c r="M20" s="32" t="s">
        <v>68</v>
      </c>
      <c r="N20" s="26"/>
    </row>
    <row r="21" customFormat="false" ht="99" hidden="false" customHeight="true" outlineLevel="0" collapsed="false">
      <c r="A21" s="56" t="s">
        <v>69</v>
      </c>
      <c r="B21" s="32" t="s">
        <v>70</v>
      </c>
      <c r="C21" s="31"/>
      <c r="D21" s="32" t="s">
        <v>28</v>
      </c>
      <c r="E21" s="50" t="s">
        <v>45</v>
      </c>
      <c r="F21" s="33" t="n">
        <f aca="false">G21+H21+I21+J21+K21</f>
        <v>280</v>
      </c>
      <c r="G21" s="45" t="n">
        <f aca="false">G22</f>
        <v>56</v>
      </c>
      <c r="H21" s="33" t="n">
        <f aca="false">H22</f>
        <v>56</v>
      </c>
      <c r="I21" s="33" t="n">
        <f aca="false">I22</f>
        <v>56</v>
      </c>
      <c r="J21" s="33" t="n">
        <f aca="false">J22</f>
        <v>56</v>
      </c>
      <c r="K21" s="33" t="n">
        <f aca="false">K22</f>
        <v>56</v>
      </c>
      <c r="L21" s="31"/>
      <c r="M21" s="31" t="s">
        <v>71</v>
      </c>
      <c r="N21" s="26"/>
    </row>
    <row r="22" customFormat="false" ht="97.5" hidden="false" customHeight="true" outlineLevel="0" collapsed="false">
      <c r="A22" s="57" t="s">
        <v>72</v>
      </c>
      <c r="B22" s="41" t="s">
        <v>73</v>
      </c>
      <c r="C22" s="41" t="s">
        <v>74</v>
      </c>
      <c r="D22" s="41" t="s">
        <v>28</v>
      </c>
      <c r="E22" s="50" t="s">
        <v>45</v>
      </c>
      <c r="F22" s="58" t="n">
        <f aca="false">G22+H22+I22+J22+K22</f>
        <v>280</v>
      </c>
      <c r="G22" s="59" t="n">
        <v>56</v>
      </c>
      <c r="H22" s="59" t="n">
        <v>56</v>
      </c>
      <c r="I22" s="59" t="n">
        <v>56</v>
      </c>
      <c r="J22" s="59" t="n">
        <v>56</v>
      </c>
      <c r="K22" s="59" t="n">
        <v>56</v>
      </c>
      <c r="L22" s="31"/>
      <c r="M22" s="41" t="s">
        <v>75</v>
      </c>
      <c r="N22" s="60"/>
    </row>
    <row r="23" customFormat="false" ht="15" hidden="false" customHeight="false" outlineLevel="0" collapsed="false">
      <c r="A23" s="61"/>
      <c r="B23" s="62" t="s">
        <v>76</v>
      </c>
      <c r="C23" s="63"/>
      <c r="D23" s="63"/>
      <c r="E23" s="63"/>
      <c r="F23" s="63"/>
      <c r="G23" s="63"/>
      <c r="H23" s="63"/>
      <c r="I23" s="63"/>
      <c r="J23" s="63"/>
      <c r="K23" s="64"/>
      <c r="L23" s="65"/>
      <c r="M23" s="61"/>
      <c r="N23" s="26"/>
    </row>
    <row r="24" customFormat="false" ht="18" hidden="false" customHeight="true" outlineLevel="0" collapsed="false">
      <c r="A24" s="66"/>
      <c r="B24" s="38" t="s">
        <v>77</v>
      </c>
      <c r="C24" s="38"/>
      <c r="D24" s="63"/>
      <c r="E24" s="63"/>
      <c r="F24" s="63"/>
      <c r="G24" s="63" t="n">
        <v>292</v>
      </c>
      <c r="H24" s="63" t="n">
        <v>320</v>
      </c>
      <c r="I24" s="63" t="n">
        <v>320</v>
      </c>
      <c r="J24" s="63" t="n">
        <v>340</v>
      </c>
      <c r="K24" s="63" t="n">
        <v>340</v>
      </c>
      <c r="L24" s="63"/>
      <c r="M24" s="63"/>
      <c r="N24" s="26"/>
    </row>
    <row r="25" customFormat="false" ht="18" hidden="false" customHeight="true" outlineLevel="0" collapsed="false">
      <c r="A25" s="66"/>
      <c r="B25" s="38" t="s">
        <v>78</v>
      </c>
      <c r="C25" s="38"/>
      <c r="D25" s="63"/>
      <c r="E25" s="63"/>
      <c r="F25" s="63"/>
      <c r="G25" s="67" t="n">
        <v>164980</v>
      </c>
      <c r="H25" s="67" t="n">
        <v>187700</v>
      </c>
      <c r="I25" s="63" t="n">
        <v>194400</v>
      </c>
      <c r="J25" s="63" t="n">
        <v>209650</v>
      </c>
      <c r="K25" s="63" t="n">
        <v>212800</v>
      </c>
      <c r="L25" s="63"/>
      <c r="M25" s="63"/>
      <c r="N25" s="26"/>
    </row>
    <row r="26" customFormat="false" ht="18" hidden="false" customHeight="true" outlineLevel="0" collapsed="false">
      <c r="A26" s="68"/>
      <c r="B26" s="38" t="s">
        <v>79</v>
      </c>
      <c r="C26" s="38"/>
      <c r="D26" s="63"/>
      <c r="E26" s="63"/>
      <c r="F26" s="63"/>
      <c r="G26" s="67" t="n">
        <f aca="false">G25/G24*1000/12</f>
        <v>47083.3333333333</v>
      </c>
      <c r="H26" s="67" t="n">
        <f aca="false">H25/H24*1000/12</f>
        <v>48880.2083333333</v>
      </c>
      <c r="I26" s="67" t="n">
        <f aca="false">I25/I24*1000/12</f>
        <v>50625</v>
      </c>
      <c r="J26" s="67" t="n">
        <f aca="false">J25/J24*1000/12</f>
        <v>51384.8039215686</v>
      </c>
      <c r="K26" s="67" t="n">
        <f aca="false">K25/K24*1000/12</f>
        <v>52156.862745098</v>
      </c>
      <c r="L26" s="69"/>
      <c r="M26" s="68"/>
      <c r="N26" s="26"/>
    </row>
    <row r="29" customFormat="false" ht="15" hidden="false" customHeight="false" outlineLevel="0" collapsed="false">
      <c r="B29" s="70"/>
      <c r="C29" s="70"/>
      <c r="D29" s="70"/>
      <c r="E29" s="70"/>
      <c r="F29" s="70"/>
      <c r="G29" s="70" t="n">
        <v>17</v>
      </c>
      <c r="H29" s="0" t="n">
        <v>18</v>
      </c>
      <c r="I29" s="0" t="n">
        <v>19</v>
      </c>
      <c r="J29" s="70" t="n">
        <v>20</v>
      </c>
    </row>
    <row r="30" customFormat="false" ht="15" hidden="false" customHeight="false" outlineLevel="0" collapsed="false">
      <c r="B30" s="70"/>
      <c r="C30" s="70"/>
    </row>
    <row r="31" customFormat="false" ht="15" hidden="false" customHeight="false" outlineLevel="0" collapsed="false">
      <c r="B31" s="70"/>
    </row>
    <row r="32" customFormat="false" ht="15" hidden="false" customHeight="false" outlineLevel="0" collapsed="false">
      <c r="B32" s="70"/>
    </row>
    <row r="33" customFormat="false" ht="15" hidden="false" customHeight="false" outlineLevel="0" collapsed="false">
      <c r="B33" s="70"/>
    </row>
  </sheetData>
  <mergeCells count="34">
    <mergeCell ref="G1:M1"/>
    <mergeCell ref="G2:M2"/>
    <mergeCell ref="A3:M3"/>
    <mergeCell ref="A4:A5"/>
    <mergeCell ref="B4:B5"/>
    <mergeCell ref="C4:C5"/>
    <mergeCell ref="D4:D5"/>
    <mergeCell ref="E4:E5"/>
    <mergeCell ref="F4:F5"/>
    <mergeCell ref="G4:K4"/>
    <mergeCell ref="L4:L5"/>
    <mergeCell ref="M4:M5"/>
    <mergeCell ref="A7:A9"/>
    <mergeCell ref="B7:B9"/>
    <mergeCell ref="C7:C9"/>
    <mergeCell ref="E7:E9"/>
    <mergeCell ref="L7:L9"/>
    <mergeCell ref="M7:M9"/>
    <mergeCell ref="A10:A12"/>
    <mergeCell ref="B10:B12"/>
    <mergeCell ref="C10:C12"/>
    <mergeCell ref="E10:E12"/>
    <mergeCell ref="L10:L12"/>
    <mergeCell ref="M10:M12"/>
    <mergeCell ref="A15:A17"/>
    <mergeCell ref="B15:B17"/>
    <mergeCell ref="C15:C17"/>
    <mergeCell ref="E15:E17"/>
    <mergeCell ref="L15:L17"/>
    <mergeCell ref="M15:M17"/>
    <mergeCell ref="L20:L22"/>
    <mergeCell ref="B24:C24"/>
    <mergeCell ref="B25:C25"/>
    <mergeCell ref="B26:C26"/>
  </mergeCells>
  <printOptions headings="false" gridLines="false" gridLinesSet="true" horizontalCentered="false" verticalCentered="false"/>
  <pageMargins left="0.275694444444444" right="0.315277777777778" top="0.669444444444445" bottom="0.39375" header="0.275694444444444" footer="0.511811023622047"/>
  <pageSetup paperSize="9" scale="7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C7" activeCellId="0" sqref="C7: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6.99"/>
    <col collapsed="false" customWidth="true" hidden="false" outlineLevel="0" max="4" min="3" style="0" width="20.13"/>
    <col collapsed="false" customWidth="true" hidden="false" outlineLevel="0" max="5" min="5" style="0" width="15.99"/>
    <col collapsed="false" customWidth="true" hidden="false" outlineLevel="0" max="9" min="6" style="0" width="13.99"/>
    <col collapsed="false" customWidth="true" hidden="false" outlineLevel="0" max="10" min="10" style="0" width="15.13"/>
    <col collapsed="false" customWidth="true" hidden="false" outlineLevel="0" max="11" min="11" style="0" width="4.56"/>
  </cols>
  <sheetData>
    <row r="1" customFormat="false" ht="9" hidden="false" customHeight="true" outlineLevel="0" collapsed="false">
      <c r="F1" s="22" t="s">
        <v>80</v>
      </c>
      <c r="G1" s="22"/>
      <c r="H1" s="22"/>
      <c r="I1" s="22"/>
      <c r="J1" s="22"/>
    </row>
    <row r="2" customFormat="false" ht="69" hidden="false" customHeight="true" outlineLevel="0" collapsed="false">
      <c r="F2" s="22"/>
      <c r="G2" s="22"/>
      <c r="H2" s="22"/>
      <c r="I2" s="22"/>
      <c r="J2" s="22"/>
    </row>
    <row r="3" customFormat="false" ht="43.5" hidden="false" customHeight="true" outlineLevel="0" collapsed="false">
      <c r="A3" s="4" t="s">
        <v>81</v>
      </c>
      <c r="B3" s="4"/>
      <c r="C3" s="4"/>
      <c r="D3" s="4"/>
      <c r="E3" s="4"/>
      <c r="F3" s="4"/>
      <c r="G3" s="4"/>
      <c r="H3" s="4"/>
      <c r="I3" s="4"/>
      <c r="J3" s="4"/>
    </row>
    <row r="4" s="74" customFormat="true" ht="14.25" hidden="false" customHeight="true" outlineLevel="0" collapsed="false">
      <c r="A4" s="71" t="s">
        <v>82</v>
      </c>
      <c r="B4" s="71"/>
      <c r="C4" s="72" t="s">
        <v>83</v>
      </c>
      <c r="D4" s="72"/>
      <c r="E4" s="72"/>
      <c r="F4" s="72"/>
      <c r="G4" s="72"/>
      <c r="H4" s="72"/>
      <c r="I4" s="72"/>
      <c r="J4" s="72"/>
      <c r="K4" s="73"/>
    </row>
    <row r="5" customFormat="false" ht="39" hidden="false" customHeight="true" outlineLevel="0" collapsed="false">
      <c r="A5" s="75" t="s">
        <v>84</v>
      </c>
      <c r="B5" s="75"/>
      <c r="C5" s="76" t="s">
        <v>85</v>
      </c>
      <c r="D5" s="76"/>
      <c r="E5" s="76"/>
      <c r="F5" s="76"/>
      <c r="G5" s="76"/>
      <c r="H5" s="76"/>
      <c r="I5" s="76"/>
      <c r="J5" s="76"/>
      <c r="K5" s="26"/>
    </row>
    <row r="6" customFormat="false" ht="16.5" hidden="false" customHeight="true" outlineLevel="0" collapsed="false">
      <c r="A6" s="75" t="s">
        <v>9</v>
      </c>
      <c r="B6" s="75"/>
      <c r="C6" s="77" t="s">
        <v>10</v>
      </c>
      <c r="D6" s="77"/>
      <c r="E6" s="77"/>
      <c r="F6" s="77"/>
      <c r="G6" s="77"/>
      <c r="H6" s="77"/>
      <c r="I6" s="77"/>
      <c r="J6" s="77"/>
      <c r="K6" s="26"/>
    </row>
    <row r="7" customFormat="false" ht="84.75" hidden="false" customHeight="true" outlineLevel="0" collapsed="false">
      <c r="A7" s="75" t="s">
        <v>11</v>
      </c>
      <c r="B7" s="75"/>
      <c r="C7" s="78" t="s">
        <v>86</v>
      </c>
      <c r="D7" s="78"/>
      <c r="E7" s="78"/>
      <c r="F7" s="78"/>
      <c r="G7" s="78"/>
      <c r="H7" s="78"/>
      <c r="I7" s="78"/>
      <c r="J7" s="78"/>
      <c r="K7" s="26"/>
    </row>
    <row r="8" customFormat="false" ht="13.5" hidden="false" customHeight="true" outlineLevel="0" collapsed="false">
      <c r="A8" s="79" t="s">
        <v>13</v>
      </c>
      <c r="B8" s="79"/>
      <c r="C8" s="72" t="s">
        <v>14</v>
      </c>
      <c r="D8" s="72"/>
      <c r="E8" s="72"/>
      <c r="F8" s="72"/>
      <c r="G8" s="72"/>
      <c r="H8" s="72"/>
      <c r="I8" s="72"/>
      <c r="J8" s="72"/>
      <c r="K8" s="26"/>
    </row>
    <row r="9" customFormat="false" ht="15.75" hidden="false" customHeight="true" outlineLevel="0" collapsed="false">
      <c r="A9" s="80" t="s">
        <v>87</v>
      </c>
      <c r="B9" s="80" t="s">
        <v>5</v>
      </c>
      <c r="C9" s="81" t="s">
        <v>16</v>
      </c>
      <c r="D9" s="82" t="s">
        <v>88</v>
      </c>
      <c r="E9" s="83" t="s">
        <v>18</v>
      </c>
      <c r="F9" s="83"/>
      <c r="G9" s="83"/>
      <c r="H9" s="83"/>
      <c r="I9" s="83"/>
      <c r="J9" s="83"/>
      <c r="K9" s="26"/>
    </row>
    <row r="10" customFormat="false" ht="18.75" hidden="false" customHeight="true" outlineLevel="0" collapsed="false">
      <c r="A10" s="80"/>
      <c r="B10" s="80"/>
      <c r="C10" s="81"/>
      <c r="D10" s="82"/>
      <c r="E10" s="84" t="s">
        <v>89</v>
      </c>
      <c r="F10" s="84" t="s">
        <v>20</v>
      </c>
      <c r="G10" s="84" t="s">
        <v>21</v>
      </c>
      <c r="H10" s="84" t="s">
        <v>22</v>
      </c>
      <c r="I10" s="84" t="s">
        <v>23</v>
      </c>
      <c r="J10" s="85" t="s">
        <v>24</v>
      </c>
      <c r="K10" s="26"/>
    </row>
    <row r="11" customFormat="false" ht="24" hidden="false" customHeight="true" outlineLevel="0" collapsed="false">
      <c r="A11" s="80"/>
      <c r="B11" s="71" t="s">
        <v>90</v>
      </c>
      <c r="C11" s="80" t="s">
        <v>10</v>
      </c>
      <c r="D11" s="86" t="s">
        <v>91</v>
      </c>
      <c r="E11" s="87" t="n">
        <f aca="false">F11+G11+H11+I11+J11</f>
        <v>2304906.9</v>
      </c>
      <c r="F11" s="87" t="n">
        <f aca="false">F12+F13+F14</f>
        <v>448215</v>
      </c>
      <c r="G11" s="87" t="n">
        <f aca="false">G12+G13+G14</f>
        <v>454289.5</v>
      </c>
      <c r="H11" s="87" t="n">
        <f aca="false">H12+H13+H14</f>
        <v>460607.1</v>
      </c>
      <c r="I11" s="87" t="n">
        <f aca="false">I12+I13+I14</f>
        <v>467311.7</v>
      </c>
      <c r="J11" s="87" t="n">
        <f aca="false">J12+J13+J14</f>
        <v>474483.6</v>
      </c>
      <c r="K11" s="26"/>
    </row>
    <row r="12" customFormat="false" ht="37.5" hidden="false" customHeight="true" outlineLevel="0" collapsed="false">
      <c r="A12" s="80"/>
      <c r="B12" s="71"/>
      <c r="C12" s="80"/>
      <c r="D12" s="86" t="s">
        <v>92</v>
      </c>
      <c r="E12" s="87" t="n">
        <f aca="false">F12+G12+H12+I12+J12</f>
        <v>0</v>
      </c>
      <c r="F12" s="87" t="n">
        <f aca="false">'Приложение к подпрограмме II'!G9</f>
        <v>0</v>
      </c>
      <c r="G12" s="87" t="n">
        <f aca="false">'Приложение к подпрограмме II'!H9</f>
        <v>0</v>
      </c>
      <c r="H12" s="87" t="n">
        <f aca="false">'Приложение к подпрограмме II'!I9</f>
        <v>0</v>
      </c>
      <c r="I12" s="87" t="n">
        <f aca="false">'Приложение к подпрограмме II'!J9</f>
        <v>0</v>
      </c>
      <c r="J12" s="87" t="n">
        <f aca="false">'Приложение к подпрограмме II'!K9</f>
        <v>0</v>
      </c>
      <c r="K12" s="26"/>
    </row>
    <row r="13" customFormat="false" ht="29.25" hidden="false" customHeight="true" outlineLevel="0" collapsed="false">
      <c r="A13" s="80"/>
      <c r="B13" s="71"/>
      <c r="C13" s="80"/>
      <c r="D13" s="88" t="s">
        <v>27</v>
      </c>
      <c r="E13" s="87" t="n">
        <f aca="false">F13+G13+H13+I13+J13</f>
        <v>1797965</v>
      </c>
      <c r="F13" s="89" t="n">
        <f aca="false">'Приложение к подпрограмме II'!G10+'Приложение к подпрограмме II'!G24+'Приложение к подпрограмме II'!G37+'Приложение к подпрограмме II'!G49</f>
        <v>359593</v>
      </c>
      <c r="G13" s="89" t="n">
        <f aca="false">'Приложение к подпрограмме II'!H10+'Приложение к подпрограмме II'!H24+'Приложение к подпрограмме II'!H37+'Приложение к подпрограмме II'!H49</f>
        <v>359593</v>
      </c>
      <c r="H13" s="89" t="n">
        <f aca="false">'Приложение к подпрограмме II'!I10+'Приложение к подпрограмме II'!I24+'Приложение к подпрограмме II'!I37+'Приложение к подпрограмме II'!I49</f>
        <v>359593</v>
      </c>
      <c r="I13" s="89" t="n">
        <f aca="false">'Приложение к подпрограмме II'!J10+'Приложение к подпрограмме II'!J24+'Приложение к подпрограмме II'!J37+'Приложение к подпрограмме II'!J49</f>
        <v>359593</v>
      </c>
      <c r="J13" s="89" t="n">
        <f aca="false">'Приложение к подпрограмме II'!K10+'Приложение к подпрограмме II'!K24+'Приложение к подпрограмме II'!K37+'Приложение к подпрограмме II'!K49</f>
        <v>359593</v>
      </c>
      <c r="K13" s="26"/>
    </row>
    <row r="14" customFormat="false" ht="30" hidden="false" customHeight="true" outlineLevel="0" collapsed="false">
      <c r="A14" s="80"/>
      <c r="B14" s="71"/>
      <c r="C14" s="80"/>
      <c r="D14" s="86" t="s">
        <v>28</v>
      </c>
      <c r="E14" s="87" t="n">
        <f aca="false">F14+G14+H14+I14+J14</f>
        <v>506941.9</v>
      </c>
      <c r="F14" s="87" t="n">
        <f aca="false">'Приложение к подпрограмме II'!G11+'Приложение к подпрограмме II'!G25+'Приложение к подпрограмме II'!G36+'Приложение к подпрограмме II'!G47+'Приложение к подпрограмме II'!G53</f>
        <v>88622</v>
      </c>
      <c r="G14" s="87" t="n">
        <f aca="false">'Приложение к подпрограмме II'!H11+'Приложение к подпрограмме II'!H25+'Приложение к подпрограмме II'!H36+'Приложение к подпрограмме II'!H47+'Приложение к подпрограмме II'!H53</f>
        <v>94696.5</v>
      </c>
      <c r="H14" s="87" t="n">
        <f aca="false">'Приложение к подпрограмме II'!I11+'Приложение к подпрограмме II'!I25+'Приложение к подпрограмме II'!I36+'Приложение к подпрограмме II'!I47+'Приложение к подпрограмме II'!I53</f>
        <v>101014.1</v>
      </c>
      <c r="I14" s="87" t="n">
        <f aca="false">'Приложение к подпрограмме II'!J11+'Приложение к подпрограмме II'!J25+'Приложение к подпрограмме II'!J36+'Приложение к подпрограмме II'!J47+'Приложение к подпрограмме II'!J53</f>
        <v>107718.7</v>
      </c>
      <c r="J14" s="87" t="n">
        <f aca="false">'Приложение к подпрограмме II'!K11+'Приложение к подпрограмме II'!K25+'Приложение к подпрограмме II'!K36+'Приложение к подпрограмме II'!K47+'Приложение к подпрограмме II'!K53</f>
        <v>114890.6</v>
      </c>
      <c r="K14" s="26"/>
    </row>
    <row r="15" customFormat="false" ht="110.25" hidden="false" customHeight="true" outlineLevel="0" collapsed="false">
      <c r="A15" s="79" t="s">
        <v>29</v>
      </c>
      <c r="B15" s="79"/>
      <c r="C15" s="78" t="s">
        <v>93</v>
      </c>
      <c r="D15" s="78"/>
      <c r="E15" s="78"/>
      <c r="F15" s="78"/>
      <c r="G15" s="78"/>
      <c r="H15" s="78"/>
      <c r="I15" s="78"/>
      <c r="J15" s="78"/>
    </row>
  </sheetData>
  <mergeCells count="21">
    <mergeCell ref="F1:J2"/>
    <mergeCell ref="A3:J3"/>
    <mergeCell ref="A4:B4"/>
    <mergeCell ref="C4:J4"/>
    <mergeCell ref="A5:B5"/>
    <mergeCell ref="C5:J5"/>
    <mergeCell ref="A6:B6"/>
    <mergeCell ref="C6:J6"/>
    <mergeCell ref="A7:B7"/>
    <mergeCell ref="C7:J7"/>
    <mergeCell ref="A8:B8"/>
    <mergeCell ref="C8:J8"/>
    <mergeCell ref="A9:A14"/>
    <mergeCell ref="B9:B10"/>
    <mergeCell ref="C9:C10"/>
    <mergeCell ref="D9:D10"/>
    <mergeCell ref="E9:J9"/>
    <mergeCell ref="B11:B14"/>
    <mergeCell ref="C11:C14"/>
    <mergeCell ref="A15:B15"/>
    <mergeCell ref="C15:J15"/>
  </mergeCells>
  <printOptions headings="false" gridLines="false" gridLinesSet="true" horizontalCentered="false" verticalCentered="false"/>
  <pageMargins left="0.590277777777778" right="0.118055555555556" top="0.354166666666667" bottom="0.39375" header="0.118055555555556" footer="0.511811023622047"/>
  <pageSetup paperSize="9" scale="82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J1" activeCellId="0" sqref="J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7.14"/>
    <col collapsed="false" customWidth="true" hidden="false" outlineLevel="0" max="3" min="3" style="0" width="18.99"/>
    <col collapsed="false" customWidth="true" hidden="false" outlineLevel="0" max="4" min="4" style="90" width="12.56"/>
    <col collapsed="false" customWidth="true" hidden="false" outlineLevel="0" max="5" min="5" style="0" width="8.56"/>
    <col collapsed="false" customWidth="true" hidden="false" outlineLevel="0" max="6" min="6" style="0" width="10.41"/>
    <col collapsed="false" customWidth="true" hidden="false" outlineLevel="0" max="11" min="7" style="0" width="12.28"/>
    <col collapsed="false" customWidth="true" hidden="false" outlineLevel="0" max="12" min="12" style="0" width="16.7"/>
    <col collapsed="false" customWidth="true" hidden="false" outlineLevel="0" max="13" min="13" style="0" width="18.28"/>
    <col collapsed="false" customWidth="true" hidden="false" outlineLevel="0" max="14" min="14" style="0" width="5.99"/>
  </cols>
  <sheetData>
    <row r="1" customFormat="false" ht="18.75" hidden="false" customHeight="false" outlineLevel="0" collapsed="false">
      <c r="J1" s="2" t="s">
        <v>94</v>
      </c>
      <c r="K1" s="2"/>
      <c r="L1" s="2"/>
      <c r="M1" s="2"/>
    </row>
    <row r="2" customFormat="false" ht="24" hidden="false" customHeight="true" outlineLevel="0" collapsed="false">
      <c r="J2" s="22" t="s">
        <v>95</v>
      </c>
      <c r="K2" s="22"/>
      <c r="L2" s="22"/>
      <c r="M2" s="22"/>
    </row>
    <row r="3" customFormat="false" ht="54.75" hidden="false" customHeight="true" outlineLevel="0" collapsed="false">
      <c r="J3" s="22"/>
      <c r="K3" s="22"/>
      <c r="L3" s="22"/>
      <c r="M3" s="22"/>
    </row>
    <row r="4" customFormat="false" ht="42.75" hidden="false" customHeight="true" outlineLevel="0" collapsed="false">
      <c r="A4" s="4" t="s">
        <v>9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3.25" hidden="false" customHeight="true" outlineLevel="0" collapsed="false">
      <c r="A5" s="91" t="s">
        <v>97</v>
      </c>
      <c r="B5" s="91" t="s">
        <v>35</v>
      </c>
      <c r="C5" s="92" t="s">
        <v>98</v>
      </c>
      <c r="D5" s="92" t="s">
        <v>37</v>
      </c>
      <c r="E5" s="91" t="s">
        <v>99</v>
      </c>
      <c r="F5" s="91" t="s">
        <v>100</v>
      </c>
      <c r="G5" s="25" t="s">
        <v>101</v>
      </c>
      <c r="H5" s="25"/>
      <c r="I5" s="25"/>
      <c r="J5" s="25"/>
      <c r="K5" s="25"/>
      <c r="L5" s="91" t="s">
        <v>41</v>
      </c>
      <c r="M5" s="91" t="s">
        <v>42</v>
      </c>
    </row>
    <row r="6" customFormat="false" ht="94.5" hidden="false" customHeight="true" outlineLevel="0" collapsed="false">
      <c r="A6" s="91"/>
      <c r="B6" s="91"/>
      <c r="C6" s="92"/>
      <c r="D6" s="92"/>
      <c r="E6" s="91"/>
      <c r="F6" s="91"/>
      <c r="G6" s="91" t="s">
        <v>20</v>
      </c>
      <c r="H6" s="91" t="s">
        <v>21</v>
      </c>
      <c r="I6" s="91" t="s">
        <v>22</v>
      </c>
      <c r="J6" s="91" t="s">
        <v>23</v>
      </c>
      <c r="K6" s="91" t="s">
        <v>24</v>
      </c>
      <c r="L6" s="91"/>
      <c r="M6" s="91"/>
    </row>
    <row r="7" customFormat="false" ht="15" hidden="false" customHeight="false" outlineLevel="0" collapsed="false">
      <c r="A7" s="93" t="n">
        <v>1</v>
      </c>
      <c r="B7" s="93" t="n">
        <v>2</v>
      </c>
      <c r="C7" s="93" t="n">
        <v>3</v>
      </c>
      <c r="D7" s="94" t="n">
        <v>4</v>
      </c>
      <c r="E7" s="93" t="n">
        <v>5</v>
      </c>
      <c r="F7" s="93" t="n">
        <v>7</v>
      </c>
      <c r="G7" s="93" t="n">
        <v>8</v>
      </c>
      <c r="H7" s="93" t="n">
        <v>9</v>
      </c>
      <c r="I7" s="93" t="n">
        <v>10</v>
      </c>
      <c r="J7" s="93" t="n">
        <v>11</v>
      </c>
      <c r="K7" s="93" t="n">
        <v>12</v>
      </c>
      <c r="L7" s="93" t="n">
        <v>20</v>
      </c>
      <c r="M7" s="93" t="n">
        <v>21</v>
      </c>
    </row>
    <row r="8" customFormat="false" ht="22.5" hidden="false" customHeight="true" outlineLevel="0" collapsed="false">
      <c r="A8" s="94" t="s">
        <v>43</v>
      </c>
      <c r="B8" s="36" t="s">
        <v>102</v>
      </c>
      <c r="C8" s="94"/>
      <c r="D8" s="95" t="s">
        <v>103</v>
      </c>
      <c r="E8" s="95" t="s">
        <v>52</v>
      </c>
      <c r="F8" s="96" t="n">
        <f aca="false">G8+H8+I8+J8+K8</f>
        <v>2685728</v>
      </c>
      <c r="G8" s="97" t="n">
        <f aca="false">G12+G16+G17+G18+G19+G22</f>
        <v>513969.4</v>
      </c>
      <c r="H8" s="97" t="n">
        <f aca="false">H12+H16+H17+H18+H19+H22</f>
        <v>524798</v>
      </c>
      <c r="I8" s="97" t="n">
        <f aca="false">I12+I16+I17+I18+I19+I22</f>
        <v>536370.3</v>
      </c>
      <c r="J8" s="97" t="n">
        <f aca="false">J12+J16+J17+J18+J19+J22</f>
        <v>548699.2</v>
      </c>
      <c r="K8" s="97" t="n">
        <f aca="false">K12+K16+K17+K18+K19+K22</f>
        <v>561891.1</v>
      </c>
      <c r="L8" s="98" t="s">
        <v>104</v>
      </c>
      <c r="M8" s="95" t="s">
        <v>105</v>
      </c>
    </row>
    <row r="9" customFormat="false" ht="37.5" hidden="false" customHeight="true" outlineLevel="0" collapsed="false">
      <c r="A9" s="94"/>
      <c r="B9" s="36"/>
      <c r="C9" s="94"/>
      <c r="D9" s="95" t="s">
        <v>92</v>
      </c>
      <c r="E9" s="95"/>
      <c r="F9" s="96" t="n">
        <f aca="false">G9+H9+I9+J9+K9</f>
        <v>0</v>
      </c>
      <c r="G9" s="97" t="n">
        <f aca="false">G13</f>
        <v>0</v>
      </c>
      <c r="H9" s="97" t="n">
        <f aca="false">H13</f>
        <v>0</v>
      </c>
      <c r="I9" s="97" t="n">
        <f aca="false">I13</f>
        <v>0</v>
      </c>
      <c r="J9" s="97" t="n">
        <f aca="false">J13</f>
        <v>0</v>
      </c>
      <c r="K9" s="97" t="n">
        <f aca="false">K13</f>
        <v>0</v>
      </c>
      <c r="L9" s="98"/>
      <c r="M9" s="98"/>
    </row>
    <row r="10" customFormat="false" ht="52.5" hidden="false" customHeight="true" outlineLevel="0" collapsed="false">
      <c r="A10" s="94"/>
      <c r="B10" s="36"/>
      <c r="C10" s="94"/>
      <c r="D10" s="95" t="s">
        <v>27</v>
      </c>
      <c r="E10" s="95"/>
      <c r="F10" s="96" t="n">
        <f aca="false">G10+H10+I10+J10+K10</f>
        <v>1797965</v>
      </c>
      <c r="G10" s="97" t="n">
        <f aca="false">G14+G17+G18+G21</f>
        <v>359593</v>
      </c>
      <c r="H10" s="97" t="n">
        <f aca="false">H14+H17+H18+H21</f>
        <v>359593</v>
      </c>
      <c r="I10" s="97" t="n">
        <f aca="false">I14+I17+I18+I21</f>
        <v>359593</v>
      </c>
      <c r="J10" s="97" t="n">
        <f aca="false">J14+J17+J18+J21</f>
        <v>359593</v>
      </c>
      <c r="K10" s="97" t="n">
        <f aca="false">K14+K17+K18+K21</f>
        <v>359593</v>
      </c>
      <c r="L10" s="98"/>
      <c r="M10" s="98"/>
    </row>
    <row r="11" customFormat="false" ht="52.5" hidden="false" customHeight="true" outlineLevel="0" collapsed="false">
      <c r="A11" s="94"/>
      <c r="B11" s="36"/>
      <c r="C11" s="94"/>
      <c r="D11" s="95" t="s">
        <v>28</v>
      </c>
      <c r="E11" s="95"/>
      <c r="F11" s="96" t="n">
        <f aca="false">G11+H11+I11+J11+K11</f>
        <v>482214</v>
      </c>
      <c r="G11" s="97" t="n">
        <f aca="false">G15+G20+G22</f>
        <v>83855.2</v>
      </c>
      <c r="H11" s="97" t="n">
        <f aca="false">H15+H20+H22</f>
        <v>89747.3</v>
      </c>
      <c r="I11" s="97" t="n">
        <f aca="false">I15+I20+I22</f>
        <v>96037.6</v>
      </c>
      <c r="J11" s="97" t="n">
        <f aca="false">J15+J20+J22</f>
        <v>102714.7</v>
      </c>
      <c r="K11" s="97" t="n">
        <f aca="false">K15+K20+K22</f>
        <v>109859.2</v>
      </c>
      <c r="L11" s="98"/>
      <c r="M11" s="95"/>
    </row>
    <row r="12" customFormat="false" ht="85.5" hidden="false" customHeight="true" outlineLevel="0" collapsed="false">
      <c r="A12" s="94" t="s">
        <v>48</v>
      </c>
      <c r="B12" s="36" t="s">
        <v>106</v>
      </c>
      <c r="C12" s="94"/>
      <c r="D12" s="99" t="s">
        <v>103</v>
      </c>
      <c r="E12" s="95" t="s">
        <v>52</v>
      </c>
      <c r="F12" s="96" t="n">
        <f aca="false">G12+H12+I12+J12+K12</f>
        <v>2075389</v>
      </c>
      <c r="G12" s="97" t="n">
        <f aca="false">G13+G14+G15</f>
        <v>404489.2</v>
      </c>
      <c r="H12" s="96" t="n">
        <f aca="false">H13+H14+H15</f>
        <v>409425.7</v>
      </c>
      <c r="I12" s="97" t="n">
        <f aca="false">I13+I14+I15</f>
        <v>414707.7</v>
      </c>
      <c r="J12" s="97" t="n">
        <f aca="false">J13+J14+J15</f>
        <v>420359.5</v>
      </c>
      <c r="K12" s="97" t="n">
        <f aca="false">K13+K14+K15</f>
        <v>426406.9</v>
      </c>
      <c r="L12" s="95" t="s">
        <v>46</v>
      </c>
      <c r="M12" s="95"/>
    </row>
    <row r="13" customFormat="false" ht="45" hidden="false" customHeight="true" outlineLevel="0" collapsed="false">
      <c r="A13" s="94"/>
      <c r="B13" s="36"/>
      <c r="C13" s="94"/>
      <c r="D13" s="99" t="s">
        <v>92</v>
      </c>
      <c r="E13" s="95"/>
      <c r="F13" s="96" t="n">
        <f aca="false">G13+H13+I13+J13+K13</f>
        <v>0</v>
      </c>
      <c r="G13" s="97" t="n">
        <v>0</v>
      </c>
      <c r="H13" s="97" t="n">
        <v>0</v>
      </c>
      <c r="I13" s="97" t="n">
        <v>0</v>
      </c>
      <c r="J13" s="97" t="n">
        <v>0</v>
      </c>
      <c r="K13" s="97" t="n">
        <v>0</v>
      </c>
      <c r="L13" s="95"/>
      <c r="M13" s="95"/>
    </row>
    <row r="14" customFormat="false" ht="53.25" hidden="false" customHeight="true" outlineLevel="0" collapsed="false">
      <c r="A14" s="94"/>
      <c r="B14" s="36"/>
      <c r="C14" s="94"/>
      <c r="D14" s="99" t="s">
        <v>27</v>
      </c>
      <c r="E14" s="95"/>
      <c r="F14" s="96" t="n">
        <f aca="false">G14+H14+I14+J14+K14</f>
        <v>1669840</v>
      </c>
      <c r="G14" s="100" t="n">
        <v>333968</v>
      </c>
      <c r="H14" s="100" t="n">
        <v>333968</v>
      </c>
      <c r="I14" s="100" t="n">
        <v>333968</v>
      </c>
      <c r="J14" s="100" t="n">
        <v>333968</v>
      </c>
      <c r="K14" s="100" t="n">
        <v>333968</v>
      </c>
      <c r="L14" s="95"/>
      <c r="M14" s="95"/>
    </row>
    <row r="15" customFormat="false" ht="55.5" hidden="false" customHeight="true" outlineLevel="0" collapsed="false">
      <c r="A15" s="94"/>
      <c r="B15" s="36"/>
      <c r="C15" s="94"/>
      <c r="D15" s="101" t="s">
        <v>28</v>
      </c>
      <c r="E15" s="95"/>
      <c r="F15" s="96" t="n">
        <f aca="false">G15+H15+I15+J15+K15</f>
        <v>405549</v>
      </c>
      <c r="G15" s="97" t="n">
        <f aca="false">G16</f>
        <v>70521.2</v>
      </c>
      <c r="H15" s="97" t="n">
        <f aca="false">H16</f>
        <v>75457.7</v>
      </c>
      <c r="I15" s="97" t="n">
        <f aca="false">I16</f>
        <v>80739.7</v>
      </c>
      <c r="J15" s="97" t="n">
        <f aca="false">J16</f>
        <v>86391.5</v>
      </c>
      <c r="K15" s="97" t="n">
        <f aca="false">K16</f>
        <v>92438.9</v>
      </c>
      <c r="L15" s="95"/>
      <c r="M15" s="95"/>
    </row>
    <row r="16" customFormat="false" ht="55.5" hidden="false" customHeight="true" outlineLevel="0" collapsed="false">
      <c r="A16" s="94" t="s">
        <v>107</v>
      </c>
      <c r="B16" s="36" t="s">
        <v>108</v>
      </c>
      <c r="C16" s="94"/>
      <c r="D16" s="101" t="s">
        <v>28</v>
      </c>
      <c r="E16" s="50" t="s">
        <v>45</v>
      </c>
      <c r="F16" s="96" t="n">
        <f aca="false">G16+H16+I16+J16+K16</f>
        <v>405549</v>
      </c>
      <c r="G16" s="97" t="n">
        <v>70521.2</v>
      </c>
      <c r="H16" s="96" t="n">
        <v>75457.7</v>
      </c>
      <c r="I16" s="97" t="n">
        <v>80739.7</v>
      </c>
      <c r="J16" s="97" t="n">
        <v>86391.5</v>
      </c>
      <c r="K16" s="97" t="n">
        <v>92438.9</v>
      </c>
      <c r="L16" s="95" t="s">
        <v>104</v>
      </c>
      <c r="M16" s="95"/>
    </row>
    <row r="17" customFormat="false" ht="123" hidden="false" customHeight="true" outlineLevel="0" collapsed="false">
      <c r="A17" s="94" t="s">
        <v>50</v>
      </c>
      <c r="B17" s="36" t="s">
        <v>109</v>
      </c>
      <c r="C17" s="102"/>
      <c r="D17" s="95" t="s">
        <v>27</v>
      </c>
      <c r="E17" s="50" t="s">
        <v>45</v>
      </c>
      <c r="F17" s="96" t="n">
        <f aca="false">G17+H17+I17+J17+K17</f>
        <v>1250</v>
      </c>
      <c r="G17" s="97" t="n">
        <v>250</v>
      </c>
      <c r="H17" s="97" t="n">
        <v>250</v>
      </c>
      <c r="I17" s="97" t="n">
        <v>250</v>
      </c>
      <c r="J17" s="97" t="n">
        <v>250</v>
      </c>
      <c r="K17" s="97" t="n">
        <v>250</v>
      </c>
      <c r="L17" s="95" t="s">
        <v>104</v>
      </c>
      <c r="M17" s="95" t="s">
        <v>110</v>
      </c>
    </row>
    <row r="18" customFormat="false" ht="79.5" hidden="false" customHeight="true" outlineLevel="0" collapsed="false">
      <c r="A18" s="103" t="s">
        <v>53</v>
      </c>
      <c r="B18" s="104" t="s">
        <v>111</v>
      </c>
      <c r="C18" s="105"/>
      <c r="D18" s="98" t="s">
        <v>27</v>
      </c>
      <c r="E18" s="50" t="s">
        <v>45</v>
      </c>
      <c r="F18" s="96" t="n">
        <f aca="false">G18+H18+I18+J18+K18</f>
        <v>17775</v>
      </c>
      <c r="G18" s="106" t="n">
        <v>3555</v>
      </c>
      <c r="H18" s="106" t="n">
        <v>3555</v>
      </c>
      <c r="I18" s="106" t="n">
        <v>3555</v>
      </c>
      <c r="J18" s="106" t="n">
        <v>3555</v>
      </c>
      <c r="K18" s="106" t="n">
        <v>3555</v>
      </c>
      <c r="L18" s="95" t="s">
        <v>104</v>
      </c>
      <c r="M18" s="95" t="s">
        <v>112</v>
      </c>
    </row>
    <row r="19" customFormat="false" ht="22.5" hidden="false" customHeight="true" outlineLevel="0" collapsed="false">
      <c r="A19" s="107" t="s">
        <v>56</v>
      </c>
      <c r="B19" s="108" t="s">
        <v>113</v>
      </c>
      <c r="C19" s="109"/>
      <c r="D19" s="110" t="s">
        <v>103</v>
      </c>
      <c r="E19" s="111" t="s">
        <v>45</v>
      </c>
      <c r="F19" s="96" t="n">
        <f aca="false">G19+H19+I19+J19+K19</f>
        <v>182675</v>
      </c>
      <c r="G19" s="100" t="n">
        <f aca="false">G20+G21</f>
        <v>34614</v>
      </c>
      <c r="H19" s="112" t="n">
        <f aca="false">H20+H21</f>
        <v>35509.6</v>
      </c>
      <c r="I19" s="100" t="n">
        <f aca="false">I20+I21</f>
        <v>36467.9</v>
      </c>
      <c r="J19" s="100" t="n">
        <f aca="false">J20+J21</f>
        <v>37493.2</v>
      </c>
      <c r="K19" s="100" t="n">
        <f aca="false">K20+K21</f>
        <v>38590.3</v>
      </c>
      <c r="L19" s="113" t="s">
        <v>114</v>
      </c>
      <c r="M19" s="95" t="s">
        <v>115</v>
      </c>
    </row>
    <row r="20" customFormat="false" ht="69" hidden="false" customHeight="true" outlineLevel="0" collapsed="false">
      <c r="A20" s="107"/>
      <c r="B20" s="108"/>
      <c r="C20" s="109"/>
      <c r="D20" s="110" t="s">
        <v>28</v>
      </c>
      <c r="E20" s="111"/>
      <c r="F20" s="100" t="n">
        <f aca="false">G20+H20+I20+J20+K20</f>
        <v>73575</v>
      </c>
      <c r="G20" s="100" t="n">
        <v>12794</v>
      </c>
      <c r="H20" s="112" t="n">
        <v>13689.6</v>
      </c>
      <c r="I20" s="100" t="n">
        <v>14647.9</v>
      </c>
      <c r="J20" s="100" t="n">
        <v>15673.2</v>
      </c>
      <c r="K20" s="100" t="n">
        <v>16770.3</v>
      </c>
      <c r="L20" s="113"/>
      <c r="M20" s="95"/>
    </row>
    <row r="21" customFormat="false" ht="54.75" hidden="false" customHeight="true" outlineLevel="0" collapsed="false">
      <c r="A21" s="107"/>
      <c r="B21" s="108"/>
      <c r="C21" s="109"/>
      <c r="D21" s="110" t="s">
        <v>27</v>
      </c>
      <c r="E21" s="111"/>
      <c r="F21" s="100" t="n">
        <f aca="false">G21+H21+I21+J21+K21</f>
        <v>109100</v>
      </c>
      <c r="G21" s="100" t="n">
        <v>21820</v>
      </c>
      <c r="H21" s="100" t="n">
        <v>21820</v>
      </c>
      <c r="I21" s="100" t="n">
        <v>21820</v>
      </c>
      <c r="J21" s="100" t="n">
        <v>21820</v>
      </c>
      <c r="K21" s="100" t="n">
        <v>21820</v>
      </c>
      <c r="L21" s="113"/>
      <c r="M21" s="95"/>
    </row>
    <row r="22" customFormat="false" ht="147.75" hidden="false" customHeight="true" outlineLevel="0" collapsed="false">
      <c r="A22" s="105" t="s">
        <v>116</v>
      </c>
      <c r="B22" s="114" t="s">
        <v>117</v>
      </c>
      <c r="C22" s="114"/>
      <c r="D22" s="115" t="s">
        <v>28</v>
      </c>
      <c r="E22" s="105" t="s">
        <v>52</v>
      </c>
      <c r="F22" s="100" t="n">
        <f aca="false">G22+H22+I22+J22+K22</f>
        <v>3090</v>
      </c>
      <c r="G22" s="116" t="n">
        <v>540</v>
      </c>
      <c r="H22" s="117" t="n">
        <v>600</v>
      </c>
      <c r="I22" s="117" t="n">
        <v>650</v>
      </c>
      <c r="J22" s="117" t="n">
        <v>650</v>
      </c>
      <c r="K22" s="117" t="n">
        <v>650</v>
      </c>
      <c r="L22" s="95" t="s">
        <v>104</v>
      </c>
      <c r="M22" s="95" t="s">
        <v>118</v>
      </c>
    </row>
    <row r="23" customFormat="false" ht="42" hidden="false" customHeight="true" outlineLevel="0" collapsed="false">
      <c r="A23" s="94" t="s">
        <v>69</v>
      </c>
      <c r="B23" s="95" t="s">
        <v>119</v>
      </c>
      <c r="C23" s="94"/>
      <c r="D23" s="95" t="s">
        <v>103</v>
      </c>
      <c r="E23" s="94" t="s">
        <v>120</v>
      </c>
      <c r="F23" s="100" t="n">
        <f aca="false">G23+H23+I23+J23+K23</f>
        <v>10387.9</v>
      </c>
      <c r="G23" s="97" t="n">
        <f aca="false">G26+G27+G30+G33+G34</f>
        <v>2006.8</v>
      </c>
      <c r="H23" s="117" t="n">
        <f aca="false">H26+H27+H30+H33+H34</f>
        <v>2074.2</v>
      </c>
      <c r="I23" s="117" t="n">
        <f aca="false">I26+I27+I30+I33+I34</f>
        <v>2086.5</v>
      </c>
      <c r="J23" s="117" t="n">
        <f aca="false">J26+J27+J30+J33+J34</f>
        <v>2104</v>
      </c>
      <c r="K23" s="117" t="n">
        <f aca="false">K26+K27+K30+K33+K34</f>
        <v>2116.4</v>
      </c>
      <c r="L23" s="95" t="s">
        <v>104</v>
      </c>
      <c r="M23" s="95" t="s">
        <v>121</v>
      </c>
    </row>
    <row r="24" customFormat="false" ht="56.25" hidden="false" customHeight="true" outlineLevel="0" collapsed="false">
      <c r="A24" s="94"/>
      <c r="B24" s="95"/>
      <c r="C24" s="94"/>
      <c r="D24" s="95" t="s">
        <v>27</v>
      </c>
      <c r="E24" s="94"/>
      <c r="F24" s="100" t="n">
        <f aca="false">G24+H24+I24+J24+K24</f>
        <v>0</v>
      </c>
      <c r="G24" s="97" t="n">
        <f aca="false">G28+G31</f>
        <v>0</v>
      </c>
      <c r="H24" s="97" t="n">
        <f aca="false">H28+H31</f>
        <v>0</v>
      </c>
      <c r="I24" s="97" t="n">
        <f aca="false">I28</f>
        <v>0</v>
      </c>
      <c r="J24" s="97" t="n">
        <f aca="false">J28</f>
        <v>0</v>
      </c>
      <c r="K24" s="118" t="n">
        <f aca="false">K28</f>
        <v>0</v>
      </c>
      <c r="L24" s="95"/>
      <c r="M24" s="95"/>
    </row>
    <row r="25" customFormat="false" ht="54" hidden="false" customHeight="true" outlineLevel="0" collapsed="false">
      <c r="A25" s="94"/>
      <c r="B25" s="95"/>
      <c r="C25" s="94"/>
      <c r="D25" s="95" t="s">
        <v>28</v>
      </c>
      <c r="E25" s="94"/>
      <c r="F25" s="100" t="n">
        <f aca="false">G25+H25+I25+J25+K25</f>
        <v>10387.9</v>
      </c>
      <c r="G25" s="97" t="n">
        <f aca="false">G26+G29+G32+G33+G34</f>
        <v>2006.8</v>
      </c>
      <c r="H25" s="97" t="n">
        <f aca="false">H26+H29+H32+H33+H34</f>
        <v>2074.2</v>
      </c>
      <c r="I25" s="97" t="n">
        <f aca="false">I26+I29+I32+I33+I34</f>
        <v>2086.5</v>
      </c>
      <c r="J25" s="97" t="n">
        <f aca="false">J26+J29+J32+J33+J34</f>
        <v>2104</v>
      </c>
      <c r="K25" s="97" t="n">
        <f aca="false">K26+K29+K32+K33+K34</f>
        <v>2116.4</v>
      </c>
      <c r="L25" s="95"/>
      <c r="M25" s="95"/>
    </row>
    <row r="26" customFormat="false" ht="190.5" hidden="false" customHeight="true" outlineLevel="0" collapsed="false">
      <c r="A26" s="94" t="s">
        <v>72</v>
      </c>
      <c r="B26" s="36" t="s">
        <v>122</v>
      </c>
      <c r="C26" s="36"/>
      <c r="D26" s="95" t="s">
        <v>28</v>
      </c>
      <c r="E26" s="50" t="s">
        <v>45</v>
      </c>
      <c r="F26" s="100" t="n">
        <f aca="false">G26+H26+I26+J26+K26</f>
        <v>0</v>
      </c>
      <c r="G26" s="97" t="n">
        <v>0</v>
      </c>
      <c r="H26" s="97" t="n">
        <v>0</v>
      </c>
      <c r="I26" s="97" t="n">
        <v>0</v>
      </c>
      <c r="J26" s="97" t="n">
        <v>0</v>
      </c>
      <c r="K26" s="97" t="n">
        <v>0</v>
      </c>
      <c r="L26" s="101" t="s">
        <v>104</v>
      </c>
      <c r="M26" s="101" t="s">
        <v>123</v>
      </c>
    </row>
    <row r="27" customFormat="false" ht="136.5" hidden="false" customHeight="true" outlineLevel="0" collapsed="false">
      <c r="A27" s="94" t="s">
        <v>124</v>
      </c>
      <c r="B27" s="36" t="s">
        <v>57</v>
      </c>
      <c r="C27" s="36"/>
      <c r="D27" s="95" t="s">
        <v>125</v>
      </c>
      <c r="E27" s="50" t="s">
        <v>45</v>
      </c>
      <c r="F27" s="100" t="n">
        <f aca="false">G27+H27+I27+J27+K27</f>
        <v>807.9</v>
      </c>
      <c r="G27" s="97" t="n">
        <f aca="false">G28+G29</f>
        <v>156.8</v>
      </c>
      <c r="H27" s="97" t="n">
        <f aca="false">H28+H29</f>
        <v>159.2</v>
      </c>
      <c r="I27" s="97" t="n">
        <f aca="false">I28+I29</f>
        <v>161.5</v>
      </c>
      <c r="J27" s="97" t="n">
        <f aca="false">J28+J29</f>
        <v>164</v>
      </c>
      <c r="K27" s="97" t="n">
        <f aca="false">K28+K29</f>
        <v>166.4</v>
      </c>
      <c r="L27" s="95" t="s">
        <v>104</v>
      </c>
      <c r="M27" s="95" t="s">
        <v>58</v>
      </c>
      <c r="O27" s="29"/>
    </row>
    <row r="28" customFormat="false" ht="246" hidden="false" customHeight="true" outlineLevel="0" collapsed="false">
      <c r="A28" s="94" t="s">
        <v>126</v>
      </c>
      <c r="B28" s="36" t="s">
        <v>127</v>
      </c>
      <c r="C28" s="36"/>
      <c r="D28" s="95" t="s">
        <v>27</v>
      </c>
      <c r="E28" s="98" t="s">
        <v>52</v>
      </c>
      <c r="F28" s="100" t="n">
        <f aca="false">G28+H28+I28+J28+K28</f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95" t="s">
        <v>104</v>
      </c>
      <c r="M28" s="95" t="s">
        <v>61</v>
      </c>
    </row>
    <row r="29" customFormat="false" ht="265.5" hidden="false" customHeight="true" outlineLevel="0" collapsed="false">
      <c r="A29" s="94" t="s">
        <v>128</v>
      </c>
      <c r="B29" s="36" t="s">
        <v>129</v>
      </c>
      <c r="C29" s="36"/>
      <c r="D29" s="95" t="s">
        <v>28</v>
      </c>
      <c r="E29" s="50" t="s">
        <v>45</v>
      </c>
      <c r="F29" s="97" t="n">
        <f aca="false">G29+H29+I29+J29+K29</f>
        <v>807.9</v>
      </c>
      <c r="G29" s="97" t="n">
        <v>156.8</v>
      </c>
      <c r="H29" s="97" t="n">
        <v>159.2</v>
      </c>
      <c r="I29" s="97" t="n">
        <v>161.5</v>
      </c>
      <c r="J29" s="97" t="n">
        <v>164</v>
      </c>
      <c r="K29" s="97" t="n">
        <v>166.4</v>
      </c>
      <c r="L29" s="95" t="s">
        <v>104</v>
      </c>
      <c r="M29" s="95" t="s">
        <v>61</v>
      </c>
    </row>
    <row r="30" customFormat="false" ht="217.5" hidden="false" customHeight="true" outlineLevel="0" collapsed="false">
      <c r="A30" s="104" t="s">
        <v>130</v>
      </c>
      <c r="B30" s="36" t="s">
        <v>131</v>
      </c>
      <c r="C30" s="36"/>
      <c r="D30" s="95" t="s">
        <v>125</v>
      </c>
      <c r="E30" s="50" t="s">
        <v>45</v>
      </c>
      <c r="F30" s="97" t="n">
        <f aca="false">G30+H30+I30+J30+K30</f>
        <v>950</v>
      </c>
      <c r="G30" s="97" t="n">
        <f aca="false">G31+G32</f>
        <v>150</v>
      </c>
      <c r="H30" s="97" t="n">
        <f aca="false">H31+H32</f>
        <v>200</v>
      </c>
      <c r="I30" s="97" t="n">
        <f aca="false">I31+I32</f>
        <v>200</v>
      </c>
      <c r="J30" s="97" t="n">
        <f aca="false">J31+J32</f>
        <v>200</v>
      </c>
      <c r="K30" s="97" t="n">
        <f aca="false">K31+K32</f>
        <v>200</v>
      </c>
      <c r="L30" s="95" t="s">
        <v>104</v>
      </c>
      <c r="M30" s="95" t="s">
        <v>132</v>
      </c>
    </row>
    <row r="31" customFormat="false" ht="192" hidden="false" customHeight="true" outlineLevel="0" collapsed="false">
      <c r="A31" s="114"/>
      <c r="B31" s="36" t="s">
        <v>131</v>
      </c>
      <c r="C31" s="36"/>
      <c r="D31" s="95" t="s">
        <v>27</v>
      </c>
      <c r="E31" s="50" t="s">
        <v>45</v>
      </c>
      <c r="F31" s="97" t="n">
        <f aca="false">G31+H31+I31+J31+K31</f>
        <v>0</v>
      </c>
      <c r="G31" s="97" t="n">
        <v>0</v>
      </c>
      <c r="H31" s="97" t="n">
        <v>0</v>
      </c>
      <c r="I31" s="97" t="n">
        <v>0</v>
      </c>
      <c r="J31" s="97" t="n">
        <v>0</v>
      </c>
      <c r="K31" s="97" t="n">
        <v>0</v>
      </c>
      <c r="L31" s="95" t="s">
        <v>104</v>
      </c>
      <c r="M31" s="95" t="s">
        <v>132</v>
      </c>
    </row>
    <row r="32" customFormat="false" ht="329.25" hidden="false" customHeight="true" outlineLevel="0" collapsed="false">
      <c r="A32" s="119"/>
      <c r="B32" s="36" t="s">
        <v>133</v>
      </c>
      <c r="C32" s="36"/>
      <c r="D32" s="95" t="s">
        <v>28</v>
      </c>
      <c r="E32" s="98" t="s">
        <v>52</v>
      </c>
      <c r="F32" s="97" t="n">
        <f aca="false">G32+H32+I32+J32+K32</f>
        <v>950</v>
      </c>
      <c r="G32" s="97" t="n">
        <v>150</v>
      </c>
      <c r="H32" s="97" t="n">
        <v>200</v>
      </c>
      <c r="I32" s="97" t="n">
        <v>200</v>
      </c>
      <c r="J32" s="97" t="n">
        <v>200</v>
      </c>
      <c r="K32" s="97" t="n">
        <v>200</v>
      </c>
      <c r="L32" s="95" t="s">
        <v>104</v>
      </c>
      <c r="M32" s="95" t="s">
        <v>134</v>
      </c>
    </row>
    <row r="33" customFormat="false" ht="82.5" hidden="false" customHeight="true" outlineLevel="0" collapsed="false">
      <c r="A33" s="94" t="s">
        <v>135</v>
      </c>
      <c r="B33" s="36" t="s">
        <v>136</v>
      </c>
      <c r="C33" s="36"/>
      <c r="D33" s="95" t="s">
        <v>28</v>
      </c>
      <c r="E33" s="98" t="s">
        <v>52</v>
      </c>
      <c r="F33" s="97" t="n">
        <f aca="false">G33+H33+I33+J33+K33</f>
        <v>3630</v>
      </c>
      <c r="G33" s="97" t="n">
        <v>700</v>
      </c>
      <c r="H33" s="97" t="n">
        <v>715</v>
      </c>
      <c r="I33" s="97" t="n">
        <v>725</v>
      </c>
      <c r="J33" s="97" t="n">
        <v>740</v>
      </c>
      <c r="K33" s="97" t="n">
        <v>750</v>
      </c>
      <c r="L33" s="95" t="s">
        <v>104</v>
      </c>
      <c r="M33" s="95" t="s">
        <v>137</v>
      </c>
    </row>
    <row r="34" customFormat="false" ht="58.5" hidden="false" customHeight="true" outlineLevel="0" collapsed="false">
      <c r="A34" s="120" t="s">
        <v>138</v>
      </c>
      <c r="B34" s="121" t="s">
        <v>139</v>
      </c>
      <c r="C34" s="121"/>
      <c r="D34" s="110" t="s">
        <v>28</v>
      </c>
      <c r="E34" s="110" t="s">
        <v>52</v>
      </c>
      <c r="F34" s="97" t="n">
        <f aca="false">G34+H34+I34+J34+K34</f>
        <v>5000</v>
      </c>
      <c r="G34" s="100" t="n">
        <v>1000</v>
      </c>
      <c r="H34" s="100" t="n">
        <v>1000</v>
      </c>
      <c r="I34" s="100" t="n">
        <v>1000</v>
      </c>
      <c r="J34" s="100" t="n">
        <v>1000</v>
      </c>
      <c r="K34" s="100" t="n">
        <v>1000</v>
      </c>
      <c r="L34" s="95" t="s">
        <v>104</v>
      </c>
      <c r="M34" s="95" t="s">
        <v>140</v>
      </c>
    </row>
    <row r="35" customFormat="false" ht="21.75" hidden="false" customHeight="true" outlineLevel="0" collapsed="false">
      <c r="A35" s="94" t="s">
        <v>141</v>
      </c>
      <c r="B35" s="95" t="s">
        <v>142</v>
      </c>
      <c r="C35" s="94"/>
      <c r="D35" s="95" t="s">
        <v>103</v>
      </c>
      <c r="E35" s="95" t="s">
        <v>52</v>
      </c>
      <c r="F35" s="97" t="n">
        <f aca="false">G35+H35+I35+J35+K35</f>
        <v>3400</v>
      </c>
      <c r="G35" s="97" t="n">
        <f aca="false">G36+G37</f>
        <v>600</v>
      </c>
      <c r="H35" s="97" t="n">
        <f aca="false">H36+H37</f>
        <v>700</v>
      </c>
      <c r="I35" s="97" t="n">
        <f aca="false">I36+I37</f>
        <v>700</v>
      </c>
      <c r="J35" s="97" t="n">
        <f aca="false">J36+J37</f>
        <v>700</v>
      </c>
      <c r="K35" s="97" t="n">
        <f aca="false">K36+K37</f>
        <v>700</v>
      </c>
      <c r="L35" s="95" t="s">
        <v>104</v>
      </c>
      <c r="M35" s="95" t="s">
        <v>143</v>
      </c>
      <c r="O35" s="29"/>
    </row>
    <row r="36" customFormat="false" ht="54" hidden="false" customHeight="true" outlineLevel="0" collapsed="false">
      <c r="A36" s="94"/>
      <c r="B36" s="95"/>
      <c r="C36" s="94"/>
      <c r="D36" s="95" t="s">
        <v>28</v>
      </c>
      <c r="E36" s="95"/>
      <c r="F36" s="97" t="n">
        <f aca="false">G36+H36+I36+J36+K36</f>
        <v>3400</v>
      </c>
      <c r="G36" s="97" t="n">
        <f aca="false">G38+G39+G42</f>
        <v>600</v>
      </c>
      <c r="H36" s="97" t="n">
        <f aca="false">H38+H39+H42</f>
        <v>700</v>
      </c>
      <c r="I36" s="97" t="n">
        <f aca="false">I38+I39+I42</f>
        <v>700</v>
      </c>
      <c r="J36" s="97" t="n">
        <f aca="false">J38+J39+J42</f>
        <v>700</v>
      </c>
      <c r="K36" s="97" t="n">
        <f aca="false">K38+K39+K42</f>
        <v>700</v>
      </c>
      <c r="L36" s="95"/>
      <c r="M36" s="95"/>
      <c r="O36" s="29"/>
    </row>
    <row r="37" customFormat="false" ht="53.25" hidden="false" customHeight="true" outlineLevel="0" collapsed="false">
      <c r="A37" s="94"/>
      <c r="B37" s="95"/>
      <c r="C37" s="94"/>
      <c r="D37" s="95" t="s">
        <v>27</v>
      </c>
      <c r="E37" s="95"/>
      <c r="F37" s="97" t="n">
        <f aca="false">G37+H37+I37+J37+K37</f>
        <v>0</v>
      </c>
      <c r="G37" s="97" t="n">
        <f aca="false">G41</f>
        <v>0</v>
      </c>
      <c r="H37" s="97" t="n">
        <f aca="false">H41</f>
        <v>0</v>
      </c>
      <c r="I37" s="97" t="n">
        <f aca="false">I41</f>
        <v>0</v>
      </c>
      <c r="J37" s="97" t="n">
        <f aca="false">J41</f>
        <v>0</v>
      </c>
      <c r="K37" s="97" t="n">
        <f aca="false">K41</f>
        <v>0</v>
      </c>
      <c r="L37" s="95"/>
      <c r="M37" s="95"/>
      <c r="O37" s="29"/>
    </row>
    <row r="38" customFormat="false" ht="134.25" hidden="false" customHeight="true" outlineLevel="0" collapsed="false">
      <c r="A38" s="94" t="s">
        <v>144</v>
      </c>
      <c r="B38" s="36" t="s">
        <v>145</v>
      </c>
      <c r="C38" s="36" t="s">
        <v>146</v>
      </c>
      <c r="D38" s="95" t="s">
        <v>28</v>
      </c>
      <c r="E38" s="95" t="s">
        <v>52</v>
      </c>
      <c r="F38" s="97" t="n">
        <f aca="false">G38+H38+I38+J38+K38</f>
        <v>900</v>
      </c>
      <c r="G38" s="97" t="n">
        <v>100</v>
      </c>
      <c r="H38" s="97" t="n">
        <v>200</v>
      </c>
      <c r="I38" s="97" t="n">
        <v>200</v>
      </c>
      <c r="J38" s="97" t="n">
        <v>200</v>
      </c>
      <c r="K38" s="97" t="n">
        <v>200</v>
      </c>
      <c r="L38" s="95" t="s">
        <v>104</v>
      </c>
      <c r="M38" s="95" t="s">
        <v>143</v>
      </c>
    </row>
    <row r="39" customFormat="false" ht="160.5" hidden="false" customHeight="true" outlineLevel="0" collapsed="false">
      <c r="A39" s="103" t="s">
        <v>147</v>
      </c>
      <c r="B39" s="104" t="s">
        <v>148</v>
      </c>
      <c r="C39" s="122" t="s">
        <v>149</v>
      </c>
      <c r="D39" s="115" t="s">
        <v>28</v>
      </c>
      <c r="E39" s="95" t="s">
        <v>52</v>
      </c>
      <c r="F39" s="97" t="n">
        <f aca="false">G39+H39+I39+J39+K39</f>
        <v>1000</v>
      </c>
      <c r="G39" s="106" t="n">
        <v>200</v>
      </c>
      <c r="H39" s="106" t="n">
        <v>200</v>
      </c>
      <c r="I39" s="106" t="n">
        <v>200</v>
      </c>
      <c r="J39" s="106" t="n">
        <v>200</v>
      </c>
      <c r="K39" s="106" t="n">
        <v>200</v>
      </c>
      <c r="L39" s="95" t="s">
        <v>104</v>
      </c>
      <c r="M39" s="98" t="s">
        <v>143</v>
      </c>
    </row>
    <row r="40" customFormat="false" ht="31.5" hidden="false" customHeight="true" outlineLevel="0" collapsed="false">
      <c r="A40" s="109" t="s">
        <v>150</v>
      </c>
      <c r="B40" s="110" t="s">
        <v>151</v>
      </c>
      <c r="C40" s="109"/>
      <c r="D40" s="110" t="s">
        <v>125</v>
      </c>
      <c r="E40" s="110" t="s">
        <v>52</v>
      </c>
      <c r="F40" s="97" t="n">
        <f aca="false">G40+H40+I40+J40+K40</f>
        <v>1500</v>
      </c>
      <c r="G40" s="100" t="n">
        <v>300</v>
      </c>
      <c r="H40" s="100" t="n">
        <f aca="false">H43</f>
        <v>300</v>
      </c>
      <c r="I40" s="100" t="n">
        <f aca="false">I43</f>
        <v>300</v>
      </c>
      <c r="J40" s="100" t="n">
        <f aca="false">J43</f>
        <v>300</v>
      </c>
      <c r="K40" s="100" t="n">
        <f aca="false">K43</f>
        <v>300</v>
      </c>
      <c r="L40" s="95" t="s">
        <v>104</v>
      </c>
      <c r="M40" s="95" t="s">
        <v>143</v>
      </c>
    </row>
    <row r="41" customFormat="false" ht="52.5" hidden="false" customHeight="true" outlineLevel="0" collapsed="false">
      <c r="A41" s="109"/>
      <c r="B41" s="110"/>
      <c r="C41" s="109"/>
      <c r="D41" s="110" t="s">
        <v>27</v>
      </c>
      <c r="E41" s="110"/>
      <c r="F41" s="97" t="n">
        <f aca="false">G41+H41+I41+J41+K41</f>
        <v>0</v>
      </c>
      <c r="G41" s="100" t="n">
        <v>0</v>
      </c>
      <c r="H41" s="100" t="n">
        <f aca="false">H44</f>
        <v>0</v>
      </c>
      <c r="I41" s="100" t="n">
        <v>0</v>
      </c>
      <c r="J41" s="100" t="n">
        <v>0</v>
      </c>
      <c r="K41" s="100" t="n">
        <v>0</v>
      </c>
      <c r="L41" s="95"/>
      <c r="M41" s="95"/>
    </row>
    <row r="42" customFormat="false" ht="57.75" hidden="false" customHeight="true" outlineLevel="0" collapsed="false">
      <c r="A42" s="109"/>
      <c r="B42" s="110"/>
      <c r="C42" s="109"/>
      <c r="D42" s="110" t="s">
        <v>28</v>
      </c>
      <c r="E42" s="110"/>
      <c r="F42" s="97" t="n">
        <f aca="false">G42+H42+I42+J42+K42</f>
        <v>1500</v>
      </c>
      <c r="G42" s="100" t="n">
        <f aca="false">G45</f>
        <v>300</v>
      </c>
      <c r="H42" s="100" t="n">
        <f aca="false">H45</f>
        <v>300</v>
      </c>
      <c r="I42" s="100" t="n">
        <f aca="false">I45</f>
        <v>300</v>
      </c>
      <c r="J42" s="100" t="n">
        <f aca="false">J45</f>
        <v>300</v>
      </c>
      <c r="K42" s="100" t="n">
        <f aca="false">K45</f>
        <v>300</v>
      </c>
      <c r="L42" s="95"/>
      <c r="M42" s="95"/>
    </row>
    <row r="43" customFormat="false" ht="28.5" hidden="false" customHeight="true" outlineLevel="0" collapsed="false">
      <c r="A43" s="109" t="s">
        <v>152</v>
      </c>
      <c r="B43" s="110" t="s">
        <v>153</v>
      </c>
      <c r="C43" s="109"/>
      <c r="D43" s="110" t="s">
        <v>125</v>
      </c>
      <c r="E43" s="110" t="s">
        <v>52</v>
      </c>
      <c r="F43" s="97" t="n">
        <f aca="false">G43+H43+I43+J43+K43</f>
        <v>1500</v>
      </c>
      <c r="G43" s="100" t="n">
        <f aca="false">G44+G45</f>
        <v>300</v>
      </c>
      <c r="H43" s="100" t="n">
        <f aca="false">H44+H45</f>
        <v>300</v>
      </c>
      <c r="I43" s="100" t="n">
        <f aca="false">I44+I45</f>
        <v>300</v>
      </c>
      <c r="J43" s="100" t="n">
        <f aca="false">J44+J45</f>
        <v>300</v>
      </c>
      <c r="K43" s="100" t="n">
        <f aca="false">K44+K45</f>
        <v>300</v>
      </c>
      <c r="L43" s="95" t="s">
        <v>104</v>
      </c>
      <c r="M43" s="95" t="s">
        <v>143</v>
      </c>
    </row>
    <row r="44" customFormat="false" ht="57" hidden="false" customHeight="true" outlineLevel="0" collapsed="false">
      <c r="A44" s="109"/>
      <c r="B44" s="110"/>
      <c r="C44" s="109"/>
      <c r="D44" s="110" t="s">
        <v>27</v>
      </c>
      <c r="E44" s="110"/>
      <c r="F44" s="97" t="n">
        <f aca="false">G44+H44+I44+J44+K44</f>
        <v>0</v>
      </c>
      <c r="G44" s="123" t="n">
        <v>0</v>
      </c>
      <c r="H44" s="100" t="n">
        <v>0</v>
      </c>
      <c r="I44" s="100" t="n">
        <v>0</v>
      </c>
      <c r="J44" s="100" t="n">
        <v>0</v>
      </c>
      <c r="K44" s="100" t="n">
        <v>0</v>
      </c>
      <c r="L44" s="95"/>
      <c r="M44" s="95"/>
    </row>
    <row r="45" customFormat="false" ht="66.75" hidden="false" customHeight="true" outlineLevel="0" collapsed="false">
      <c r="A45" s="109"/>
      <c r="B45" s="110"/>
      <c r="C45" s="109"/>
      <c r="D45" s="110" t="s">
        <v>28</v>
      </c>
      <c r="E45" s="110"/>
      <c r="F45" s="97" t="n">
        <f aca="false">G45+H45+I45+J45+K45</f>
        <v>1500</v>
      </c>
      <c r="G45" s="123" t="n">
        <v>300</v>
      </c>
      <c r="H45" s="100" t="n">
        <v>300</v>
      </c>
      <c r="I45" s="100" t="n">
        <v>300</v>
      </c>
      <c r="J45" s="100" t="n">
        <v>300</v>
      </c>
      <c r="K45" s="100" t="n">
        <v>300</v>
      </c>
      <c r="L45" s="95"/>
      <c r="M45" s="95"/>
    </row>
    <row r="46" customFormat="false" ht="175.5" hidden="false" customHeight="true" outlineLevel="0" collapsed="false">
      <c r="A46" s="124" t="s">
        <v>154</v>
      </c>
      <c r="B46" s="119" t="s">
        <v>155</v>
      </c>
      <c r="C46" s="119"/>
      <c r="D46" s="101" t="s">
        <v>156</v>
      </c>
      <c r="E46" s="95" t="s">
        <v>52</v>
      </c>
      <c r="F46" s="97" t="n">
        <f aca="false">G46+H46+I46+J46+K46</f>
        <v>0</v>
      </c>
      <c r="G46" s="117" t="n">
        <v>0</v>
      </c>
      <c r="H46" s="117" t="n">
        <v>0</v>
      </c>
      <c r="I46" s="117" t="n">
        <v>0</v>
      </c>
      <c r="J46" s="117" t="n">
        <v>0</v>
      </c>
      <c r="K46" s="125" t="n">
        <v>0</v>
      </c>
      <c r="L46" s="95" t="s">
        <v>104</v>
      </c>
      <c r="M46" s="119" t="s">
        <v>157</v>
      </c>
    </row>
    <row r="47" customFormat="false" ht="27" hidden="false" customHeight="true" outlineLevel="0" collapsed="false">
      <c r="A47" s="94" t="s">
        <v>158</v>
      </c>
      <c r="B47" s="101" t="s">
        <v>159</v>
      </c>
      <c r="C47" s="102"/>
      <c r="D47" s="101" t="s">
        <v>125</v>
      </c>
      <c r="E47" s="101" t="s">
        <v>52</v>
      </c>
      <c r="F47" s="97" t="n">
        <f aca="false">G47+H47+I47+J47+K47</f>
        <v>6000</v>
      </c>
      <c r="G47" s="117" t="n">
        <f aca="false">G48+G49</f>
        <v>1200</v>
      </c>
      <c r="H47" s="117" t="n">
        <f aca="false">H48+H49</f>
        <v>1200</v>
      </c>
      <c r="I47" s="117" t="n">
        <f aca="false">I48+I49</f>
        <v>1200</v>
      </c>
      <c r="J47" s="117" t="n">
        <f aca="false">J48+J49</f>
        <v>1200</v>
      </c>
      <c r="K47" s="125" t="n">
        <f aca="false">K48+K49</f>
        <v>1200</v>
      </c>
      <c r="L47" s="95" t="s">
        <v>104</v>
      </c>
      <c r="M47" s="95" t="s">
        <v>160</v>
      </c>
    </row>
    <row r="48" customFormat="false" ht="56.25" hidden="false" customHeight="true" outlineLevel="0" collapsed="false">
      <c r="A48" s="94"/>
      <c r="B48" s="101"/>
      <c r="C48" s="102"/>
      <c r="D48" s="95" t="s">
        <v>28</v>
      </c>
      <c r="E48" s="101"/>
      <c r="F48" s="97" t="n">
        <f aca="false">G48+H48+I48+J48+K48</f>
        <v>6000</v>
      </c>
      <c r="G48" s="97" t="n">
        <f aca="false">G50+G51+G52</f>
        <v>1200</v>
      </c>
      <c r="H48" s="97" t="n">
        <f aca="false">H50+H51+H52</f>
        <v>1200</v>
      </c>
      <c r="I48" s="97" t="n">
        <f aca="false">I50+I51+I52</f>
        <v>1200</v>
      </c>
      <c r="J48" s="97" t="n">
        <f aca="false">J50+J51+J52</f>
        <v>1200</v>
      </c>
      <c r="K48" s="118" t="n">
        <f aca="false">K50+K51+K52</f>
        <v>1200</v>
      </c>
      <c r="L48" s="95"/>
      <c r="M48" s="95"/>
    </row>
    <row r="49" customFormat="false" ht="55.5" hidden="false" customHeight="true" outlineLevel="0" collapsed="false">
      <c r="A49" s="94"/>
      <c r="B49" s="101"/>
      <c r="C49" s="102"/>
      <c r="D49" s="101" t="s">
        <v>27</v>
      </c>
      <c r="E49" s="101"/>
      <c r="F49" s="97" t="n">
        <f aca="false">G49+H49+I49+J49+K49</f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118" t="n">
        <v>0</v>
      </c>
      <c r="L49" s="95"/>
      <c r="M49" s="95"/>
    </row>
    <row r="50" customFormat="false" ht="68.25" hidden="false" customHeight="true" outlineLevel="0" collapsed="false">
      <c r="A50" s="126" t="s">
        <v>161</v>
      </c>
      <c r="B50" s="36" t="s">
        <v>162</v>
      </c>
      <c r="C50" s="36"/>
      <c r="D50" s="95" t="s">
        <v>28</v>
      </c>
      <c r="E50" s="95" t="s">
        <v>45</v>
      </c>
      <c r="F50" s="97" t="n">
        <f aca="false">G50+H50+I50+J50+K50</f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5" t="s">
        <v>104</v>
      </c>
      <c r="M50" s="119" t="s">
        <v>163</v>
      </c>
    </row>
    <row r="51" customFormat="false" ht="105" hidden="false" customHeight="true" outlineLevel="0" collapsed="false">
      <c r="A51" s="127" t="s">
        <v>164</v>
      </c>
      <c r="B51" s="98" t="s">
        <v>165</v>
      </c>
      <c r="C51" s="36"/>
      <c r="D51" s="95" t="s">
        <v>28</v>
      </c>
      <c r="E51" s="95" t="s">
        <v>45</v>
      </c>
      <c r="F51" s="97" t="n">
        <f aca="false">G51+H51+I51+J51+K51</f>
        <v>6000</v>
      </c>
      <c r="G51" s="97" t="n">
        <v>1200</v>
      </c>
      <c r="H51" s="97" t="n">
        <v>1200</v>
      </c>
      <c r="I51" s="97" t="n">
        <v>1200</v>
      </c>
      <c r="J51" s="97" t="n">
        <v>1200</v>
      </c>
      <c r="K51" s="97" t="n">
        <v>1200</v>
      </c>
      <c r="L51" s="98" t="s">
        <v>104</v>
      </c>
      <c r="M51" s="115" t="s">
        <v>166</v>
      </c>
    </row>
    <row r="52" customFormat="false" ht="121.5" hidden="false" customHeight="true" outlineLevel="0" collapsed="false">
      <c r="A52" s="126" t="s">
        <v>167</v>
      </c>
      <c r="B52" s="36" t="s">
        <v>168</v>
      </c>
      <c r="C52" s="36"/>
      <c r="D52" s="95" t="s">
        <v>28</v>
      </c>
      <c r="E52" s="95" t="s">
        <v>45</v>
      </c>
      <c r="F52" s="97" t="n">
        <f aca="false">G52+H52+I52+J52+K52</f>
        <v>0</v>
      </c>
      <c r="G52" s="97" t="n">
        <v>0</v>
      </c>
      <c r="H52" s="97" t="n">
        <v>0</v>
      </c>
      <c r="I52" s="97" t="n">
        <v>0</v>
      </c>
      <c r="J52" s="118" t="n">
        <v>0</v>
      </c>
      <c r="K52" s="97" t="n">
        <v>0</v>
      </c>
      <c r="L52" s="36" t="s">
        <v>104</v>
      </c>
      <c r="M52" s="95" t="s">
        <v>169</v>
      </c>
    </row>
    <row r="53" customFormat="false" ht="395.25" hidden="false" customHeight="true" outlineLevel="0" collapsed="false">
      <c r="A53" s="109" t="s">
        <v>170</v>
      </c>
      <c r="B53" s="108" t="s">
        <v>171</v>
      </c>
      <c r="C53" s="108"/>
      <c r="D53" s="108" t="s">
        <v>28</v>
      </c>
      <c r="E53" s="110" t="s">
        <v>45</v>
      </c>
      <c r="F53" s="97" t="n">
        <f aca="false">G53+H53+I53+J53+K53</f>
        <v>4940</v>
      </c>
      <c r="G53" s="100" t="n">
        <f aca="false">G54+G55+G56+G57+G58+G59+G60+G64+G65</f>
        <v>960</v>
      </c>
      <c r="H53" s="100" t="n">
        <f aca="false">H54+H55+H56+H57+H58+H59+H60+H64+H65</f>
        <v>975</v>
      </c>
      <c r="I53" s="100" t="n">
        <f aca="false">I54+I55+I56+I57+I58+I59+I60+I64+I65</f>
        <v>990</v>
      </c>
      <c r="J53" s="128" t="n">
        <f aca="false">J54+J55+J56+J57+J58+J59+J60+J64+J65</f>
        <v>1000</v>
      </c>
      <c r="K53" s="100" t="n">
        <f aca="false">K54+K55+K56+K57+K58+K59+K60+K64+K65</f>
        <v>1015</v>
      </c>
      <c r="L53" s="36" t="s">
        <v>104</v>
      </c>
      <c r="M53" s="36" t="s">
        <v>172</v>
      </c>
    </row>
    <row r="54" customFormat="false" ht="82.5" hidden="false" customHeight="true" outlineLevel="0" collapsed="false">
      <c r="A54" s="94" t="s">
        <v>173</v>
      </c>
      <c r="B54" s="36" t="s">
        <v>174</v>
      </c>
      <c r="C54" s="36"/>
      <c r="D54" s="36" t="s">
        <v>28</v>
      </c>
      <c r="E54" s="95" t="s">
        <v>45</v>
      </c>
      <c r="F54" s="97" t="n">
        <f aca="false">G54+H54+I54+J54+K54</f>
        <v>0</v>
      </c>
      <c r="G54" s="97" t="n">
        <v>0</v>
      </c>
      <c r="H54" s="97" t="n">
        <v>0</v>
      </c>
      <c r="I54" s="97" t="n">
        <v>0</v>
      </c>
      <c r="J54" s="118" t="n">
        <v>0</v>
      </c>
      <c r="K54" s="97" t="n">
        <v>0</v>
      </c>
      <c r="L54" s="119"/>
      <c r="M54" s="36" t="s">
        <v>175</v>
      </c>
    </row>
    <row r="55" customFormat="false" ht="83.25" hidden="false" customHeight="true" outlineLevel="0" collapsed="false">
      <c r="A55" s="94" t="s">
        <v>176</v>
      </c>
      <c r="B55" s="36" t="s">
        <v>177</v>
      </c>
      <c r="C55" s="36"/>
      <c r="D55" s="36" t="s">
        <v>28</v>
      </c>
      <c r="E55" s="95" t="s">
        <v>45</v>
      </c>
      <c r="F55" s="97" t="n">
        <f aca="false">G55+H55+I55+J55+K55</f>
        <v>0</v>
      </c>
      <c r="G55" s="97" t="n">
        <v>0</v>
      </c>
      <c r="H55" s="97" t="n">
        <v>0</v>
      </c>
      <c r="I55" s="97" t="n">
        <v>0</v>
      </c>
      <c r="J55" s="118" t="n">
        <v>0</v>
      </c>
      <c r="K55" s="117" t="n">
        <v>0</v>
      </c>
      <c r="L55" s="101" t="s">
        <v>178</v>
      </c>
      <c r="M55" s="119" t="s">
        <v>179</v>
      </c>
    </row>
    <row r="56" customFormat="false" ht="123" hidden="false" customHeight="true" outlineLevel="0" collapsed="false">
      <c r="A56" s="129" t="s">
        <v>180</v>
      </c>
      <c r="B56" s="36" t="s">
        <v>181</v>
      </c>
      <c r="C56" s="36"/>
      <c r="D56" s="36" t="s">
        <v>28</v>
      </c>
      <c r="E56" s="95" t="s">
        <v>45</v>
      </c>
      <c r="F56" s="97" t="n">
        <f aca="false">G56+H56+I56+J56+K56</f>
        <v>0</v>
      </c>
      <c r="G56" s="97" t="n">
        <v>0</v>
      </c>
      <c r="H56" s="97" t="n">
        <v>0</v>
      </c>
      <c r="I56" s="97" t="n">
        <v>0</v>
      </c>
      <c r="J56" s="97" t="n">
        <v>0</v>
      </c>
      <c r="K56" s="117" t="n">
        <v>0</v>
      </c>
      <c r="L56" s="95" t="s">
        <v>178</v>
      </c>
      <c r="M56" s="36" t="s">
        <v>182</v>
      </c>
    </row>
    <row r="57" customFormat="false" ht="57.75" hidden="false" customHeight="true" outlineLevel="0" collapsed="false">
      <c r="A57" s="94" t="s">
        <v>183</v>
      </c>
      <c r="B57" s="36" t="s">
        <v>184</v>
      </c>
      <c r="C57" s="36"/>
      <c r="D57" s="36" t="s">
        <v>28</v>
      </c>
      <c r="E57" s="95" t="s">
        <v>45</v>
      </c>
      <c r="F57" s="97" t="n">
        <f aca="false">G57+H57+I57+J57+K57</f>
        <v>0</v>
      </c>
      <c r="G57" s="97" t="n">
        <v>0</v>
      </c>
      <c r="H57" s="97" t="n">
        <v>0</v>
      </c>
      <c r="I57" s="97" t="n">
        <v>0</v>
      </c>
      <c r="J57" s="97" t="n">
        <v>0</v>
      </c>
      <c r="K57" s="97" t="n">
        <v>0</v>
      </c>
      <c r="L57" s="95" t="s">
        <v>178</v>
      </c>
      <c r="M57" s="36" t="s">
        <v>185</v>
      </c>
    </row>
    <row r="58" customFormat="false" ht="282.75" hidden="false" customHeight="true" outlineLevel="0" collapsed="false">
      <c r="A58" s="94" t="s">
        <v>186</v>
      </c>
      <c r="B58" s="36" t="s">
        <v>187</v>
      </c>
      <c r="C58" s="36"/>
      <c r="D58" s="36" t="s">
        <v>28</v>
      </c>
      <c r="E58" s="95" t="s">
        <v>45</v>
      </c>
      <c r="F58" s="97" t="n">
        <f aca="false">G58+H58+I58+J58+K58</f>
        <v>0</v>
      </c>
      <c r="G58" s="97" t="n">
        <v>0</v>
      </c>
      <c r="H58" s="97" t="n">
        <v>0</v>
      </c>
      <c r="I58" s="97" t="n">
        <v>0</v>
      </c>
      <c r="J58" s="97" t="n">
        <v>0</v>
      </c>
      <c r="K58" s="97" t="n">
        <v>0</v>
      </c>
      <c r="L58" s="95" t="s">
        <v>178</v>
      </c>
      <c r="M58" s="36" t="s">
        <v>188</v>
      </c>
    </row>
    <row r="59" customFormat="false" ht="106.5" hidden="false" customHeight="true" outlineLevel="0" collapsed="false">
      <c r="A59" s="94" t="s">
        <v>189</v>
      </c>
      <c r="B59" s="36" t="s">
        <v>190</v>
      </c>
      <c r="C59" s="36"/>
      <c r="D59" s="36" t="s">
        <v>28</v>
      </c>
      <c r="E59" s="95" t="s">
        <v>45</v>
      </c>
      <c r="F59" s="97" t="n">
        <f aca="false">G59+H59+I59+J59+K59</f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5" t="s">
        <v>178</v>
      </c>
      <c r="M59" s="36" t="s">
        <v>191</v>
      </c>
    </row>
    <row r="60" customFormat="false" ht="123" hidden="false" customHeight="true" outlineLevel="0" collapsed="false">
      <c r="A60" s="94" t="s">
        <v>192</v>
      </c>
      <c r="B60" s="36" t="s">
        <v>193</v>
      </c>
      <c r="C60" s="36"/>
      <c r="D60" s="36" t="s">
        <v>28</v>
      </c>
      <c r="E60" s="95" t="s">
        <v>45</v>
      </c>
      <c r="F60" s="97" t="n">
        <f aca="false">G60+H60+I60+J60+K60</f>
        <v>0</v>
      </c>
      <c r="G60" s="97" t="n">
        <v>0</v>
      </c>
      <c r="H60" s="97" t="n">
        <v>0</v>
      </c>
      <c r="I60" s="97" t="n">
        <v>0</v>
      </c>
      <c r="J60" s="97" t="n">
        <v>0</v>
      </c>
      <c r="K60" s="130" t="n">
        <v>0</v>
      </c>
      <c r="L60" s="95" t="s">
        <v>178</v>
      </c>
      <c r="M60" s="36" t="s">
        <v>194</v>
      </c>
    </row>
    <row r="61" customFormat="false" ht="212.25" hidden="false" customHeight="true" outlineLevel="0" collapsed="false">
      <c r="A61" s="129" t="s">
        <v>195</v>
      </c>
      <c r="B61" s="36" t="s">
        <v>196</v>
      </c>
      <c r="C61" s="36"/>
      <c r="D61" s="36" t="s">
        <v>28</v>
      </c>
      <c r="E61" s="95" t="s">
        <v>45</v>
      </c>
      <c r="F61" s="97" t="n">
        <f aca="false">G61+H61+I61+J61+K61</f>
        <v>0</v>
      </c>
      <c r="G61" s="97" t="n">
        <v>0</v>
      </c>
      <c r="H61" s="130" t="n">
        <v>0</v>
      </c>
      <c r="I61" s="130" t="n">
        <v>0</v>
      </c>
      <c r="J61" s="130" t="n">
        <v>0</v>
      </c>
      <c r="K61" s="130" t="n">
        <v>0</v>
      </c>
      <c r="L61" s="95" t="s">
        <v>178</v>
      </c>
      <c r="M61" s="36" t="s">
        <v>197</v>
      </c>
    </row>
    <row r="62" customFormat="false" ht="55.5" hidden="false" customHeight="true" outlineLevel="0" collapsed="false">
      <c r="A62" s="129" t="s">
        <v>198</v>
      </c>
      <c r="B62" s="36" t="s">
        <v>199</v>
      </c>
      <c r="C62" s="36"/>
      <c r="D62" s="36" t="s">
        <v>28</v>
      </c>
      <c r="E62" s="95" t="s">
        <v>45</v>
      </c>
      <c r="F62" s="97" t="n">
        <f aca="false">G62+H62+I62+J62+K62</f>
        <v>0</v>
      </c>
      <c r="G62" s="97" t="n">
        <v>0</v>
      </c>
      <c r="H62" s="97" t="n">
        <v>0</v>
      </c>
      <c r="I62" s="97" t="n">
        <v>0</v>
      </c>
      <c r="J62" s="97" t="n">
        <v>0</v>
      </c>
      <c r="K62" s="97" t="n">
        <v>0</v>
      </c>
      <c r="L62" s="95" t="s">
        <v>178</v>
      </c>
      <c r="M62" s="36" t="s">
        <v>200</v>
      </c>
    </row>
    <row r="63" customFormat="false" ht="93.75" hidden="false" customHeight="true" outlineLevel="0" collapsed="false">
      <c r="A63" s="129" t="s">
        <v>201</v>
      </c>
      <c r="B63" s="36" t="s">
        <v>202</v>
      </c>
      <c r="C63" s="36"/>
      <c r="D63" s="36" t="s">
        <v>28</v>
      </c>
      <c r="E63" s="95" t="s">
        <v>45</v>
      </c>
      <c r="F63" s="97" t="n">
        <f aca="false">G63+H63+I63+J63+K63</f>
        <v>0</v>
      </c>
      <c r="G63" s="97" t="n">
        <v>0</v>
      </c>
      <c r="H63" s="97" t="n">
        <v>0</v>
      </c>
      <c r="I63" s="97" t="n">
        <v>0</v>
      </c>
      <c r="J63" s="97" t="n">
        <v>0</v>
      </c>
      <c r="K63" s="97" t="n">
        <v>0</v>
      </c>
      <c r="L63" s="95" t="s">
        <v>178</v>
      </c>
      <c r="M63" s="36" t="s">
        <v>203</v>
      </c>
    </row>
    <row r="64" customFormat="false" ht="95.25" hidden="false" customHeight="true" outlineLevel="0" collapsed="false">
      <c r="A64" s="129" t="s">
        <v>204</v>
      </c>
      <c r="B64" s="36" t="s">
        <v>205</v>
      </c>
      <c r="C64" s="36"/>
      <c r="D64" s="36" t="s">
        <v>28</v>
      </c>
      <c r="E64" s="95" t="s">
        <v>45</v>
      </c>
      <c r="F64" s="97" t="n">
        <f aca="false">G64+H64+I64+J64+K64</f>
        <v>4940</v>
      </c>
      <c r="G64" s="97" t="n">
        <v>960</v>
      </c>
      <c r="H64" s="97" t="n">
        <v>975</v>
      </c>
      <c r="I64" s="97" t="n">
        <v>990</v>
      </c>
      <c r="J64" s="97" t="n">
        <v>1000</v>
      </c>
      <c r="K64" s="97" t="n">
        <v>1015</v>
      </c>
      <c r="L64" s="95" t="s">
        <v>178</v>
      </c>
      <c r="M64" s="36" t="s">
        <v>206</v>
      </c>
    </row>
    <row r="65" customFormat="false" ht="93.75" hidden="false" customHeight="true" outlineLevel="0" collapsed="false">
      <c r="A65" s="103" t="s">
        <v>207</v>
      </c>
      <c r="B65" s="36" t="s">
        <v>208</v>
      </c>
      <c r="C65" s="36"/>
      <c r="D65" s="36" t="s">
        <v>28</v>
      </c>
      <c r="E65" s="95" t="s">
        <v>45</v>
      </c>
      <c r="F65" s="97" t="n">
        <f aca="false">G65+H65+I65+J65+K65</f>
        <v>0</v>
      </c>
      <c r="G65" s="97" t="n">
        <v>0</v>
      </c>
      <c r="H65" s="97" t="n">
        <v>0</v>
      </c>
      <c r="I65" s="97" t="n">
        <v>0</v>
      </c>
      <c r="J65" s="97" t="n">
        <v>0</v>
      </c>
      <c r="K65" s="97" t="n">
        <v>0</v>
      </c>
      <c r="L65" s="95" t="s">
        <v>178</v>
      </c>
      <c r="M65" s="36" t="s">
        <v>209</v>
      </c>
    </row>
    <row r="66" customFormat="false" ht="15" hidden="false" customHeight="false" outlineLevel="0" collapsed="false">
      <c r="A66" s="131"/>
      <c r="B66" s="132" t="s">
        <v>76</v>
      </c>
      <c r="C66" s="133"/>
      <c r="D66" s="134"/>
      <c r="E66" s="133"/>
      <c r="F66" s="133"/>
      <c r="G66" s="133"/>
      <c r="H66" s="133"/>
      <c r="I66" s="133"/>
      <c r="J66" s="133"/>
      <c r="K66" s="133"/>
      <c r="L66" s="133"/>
      <c r="M66" s="135"/>
    </row>
    <row r="67" customFormat="false" ht="19.5" hidden="false" customHeight="true" outlineLevel="0" collapsed="false">
      <c r="A67" s="136"/>
      <c r="B67" s="137" t="s">
        <v>210</v>
      </c>
      <c r="C67" s="137"/>
      <c r="D67" s="137"/>
      <c r="E67" s="138"/>
      <c r="F67" s="138"/>
      <c r="G67" s="139" t="n">
        <v>348</v>
      </c>
      <c r="H67" s="139" t="n">
        <v>353</v>
      </c>
      <c r="I67" s="139" t="n">
        <v>357</v>
      </c>
      <c r="J67" s="139" t="n">
        <v>359</v>
      </c>
      <c r="K67" s="139" t="n">
        <v>360</v>
      </c>
      <c r="L67" s="140"/>
      <c r="M67" s="131"/>
      <c r="S67" s="141"/>
    </row>
    <row r="68" customFormat="false" ht="18.75" hidden="false" customHeight="true" outlineLevel="0" collapsed="false">
      <c r="A68" s="136"/>
      <c r="B68" s="137" t="s">
        <v>211</v>
      </c>
      <c r="C68" s="137"/>
      <c r="D68" s="137"/>
      <c r="E68" s="138"/>
      <c r="F68" s="138"/>
      <c r="G68" s="100" t="n">
        <v>213880</v>
      </c>
      <c r="H68" s="100" t="n">
        <v>224550</v>
      </c>
      <c r="I68" s="100" t="n">
        <v>235270</v>
      </c>
      <c r="J68" s="100" t="n">
        <v>257869</v>
      </c>
      <c r="K68" s="100" t="n">
        <v>264740</v>
      </c>
      <c r="L68" s="142"/>
      <c r="M68" s="136"/>
    </row>
    <row r="69" customFormat="false" ht="16.5" hidden="false" customHeight="true" outlineLevel="0" collapsed="false">
      <c r="A69" s="143"/>
      <c r="B69" s="144" t="s">
        <v>79</v>
      </c>
      <c r="C69" s="144"/>
      <c r="D69" s="144"/>
      <c r="E69" s="138"/>
      <c r="F69" s="138"/>
      <c r="G69" s="145" t="n">
        <f aca="false">G68/G67*1000/12</f>
        <v>51216.4750957854</v>
      </c>
      <c r="H69" s="145" t="n">
        <f aca="false">H68/H67*1000/12</f>
        <v>53009.9150141643</v>
      </c>
      <c r="I69" s="145" t="n">
        <f aca="false">I68/I67*1000/12</f>
        <v>54918.3006535948</v>
      </c>
      <c r="J69" s="145" t="n">
        <f aca="false">J68/J67*1000/12</f>
        <v>59858.1708449397</v>
      </c>
      <c r="K69" s="145" t="n">
        <f aca="false">K68/K67*1000/12</f>
        <v>61282.4074074074</v>
      </c>
      <c r="L69" s="146"/>
      <c r="M69" s="143"/>
    </row>
    <row r="70" customFormat="false" ht="15" hidden="false" customHeight="false" outlineLevel="0" collapsed="false">
      <c r="A70" s="147"/>
      <c r="B70" s="147"/>
      <c r="C70" s="147"/>
      <c r="D70" s="148"/>
      <c r="E70" s="147"/>
      <c r="F70" s="147"/>
      <c r="G70" s="147"/>
      <c r="H70" s="147"/>
      <c r="I70" s="147"/>
      <c r="J70" s="147"/>
      <c r="K70" s="147"/>
      <c r="L70" s="147"/>
      <c r="M70" s="147"/>
    </row>
    <row r="71" customFormat="false" ht="15" hidden="false" customHeight="false" outlineLevel="0" collapsed="false">
      <c r="A71" s="147"/>
      <c r="B71" s="147"/>
      <c r="C71" s="147"/>
      <c r="D71" s="148"/>
      <c r="E71" s="147"/>
      <c r="F71" s="147"/>
      <c r="G71" s="147"/>
      <c r="H71" s="147"/>
      <c r="I71" s="147"/>
      <c r="J71" s="147"/>
      <c r="K71" s="147"/>
      <c r="L71" s="147"/>
      <c r="M71" s="147"/>
    </row>
  </sheetData>
  <mergeCells count="62">
    <mergeCell ref="J1:M1"/>
    <mergeCell ref="J2:M3"/>
    <mergeCell ref="A4:M4"/>
    <mergeCell ref="A5:A6"/>
    <mergeCell ref="B5:B6"/>
    <mergeCell ref="C5:C6"/>
    <mergeCell ref="D5:D6"/>
    <mergeCell ref="E5:E6"/>
    <mergeCell ref="F5:F6"/>
    <mergeCell ref="G5:K5"/>
    <mergeCell ref="L5:L6"/>
    <mergeCell ref="M5:M6"/>
    <mergeCell ref="A8:A11"/>
    <mergeCell ref="B8:B11"/>
    <mergeCell ref="C8:C11"/>
    <mergeCell ref="E8:E11"/>
    <mergeCell ref="L8:L11"/>
    <mergeCell ref="M8:M15"/>
    <mergeCell ref="A12:A15"/>
    <mergeCell ref="B12:B15"/>
    <mergeCell ref="C12:C15"/>
    <mergeCell ref="E12:E15"/>
    <mergeCell ref="L12:L15"/>
    <mergeCell ref="A19:A21"/>
    <mergeCell ref="B19:B21"/>
    <mergeCell ref="C19:C21"/>
    <mergeCell ref="E19:E21"/>
    <mergeCell ref="L19:L21"/>
    <mergeCell ref="M19:M21"/>
    <mergeCell ref="A23:A25"/>
    <mergeCell ref="B23:B25"/>
    <mergeCell ref="C23:C25"/>
    <mergeCell ref="E23:E25"/>
    <mergeCell ref="L23:L25"/>
    <mergeCell ref="M23:M25"/>
    <mergeCell ref="A35:A37"/>
    <mergeCell ref="B35:B37"/>
    <mergeCell ref="C35:C37"/>
    <mergeCell ref="E35:E37"/>
    <mergeCell ref="L35:L37"/>
    <mergeCell ref="M35:M37"/>
    <mergeCell ref="A40:A42"/>
    <mergeCell ref="B40:B42"/>
    <mergeCell ref="C40:C42"/>
    <mergeCell ref="E40:E42"/>
    <mergeCell ref="L40:L42"/>
    <mergeCell ref="M40:M42"/>
    <mergeCell ref="A43:A45"/>
    <mergeCell ref="B43:B45"/>
    <mergeCell ref="C43:C45"/>
    <mergeCell ref="E43:E45"/>
    <mergeCell ref="L43:L45"/>
    <mergeCell ref="M43:M45"/>
    <mergeCell ref="A47:A49"/>
    <mergeCell ref="B47:B49"/>
    <mergeCell ref="C47:C49"/>
    <mergeCell ref="E47:E49"/>
    <mergeCell ref="L47:L49"/>
    <mergeCell ref="M47:M49"/>
    <mergeCell ref="B67:D67"/>
    <mergeCell ref="B68:D68"/>
    <mergeCell ref="B69:D69"/>
  </mergeCells>
  <printOptions headings="false" gridLines="false" gridLinesSet="true" horizontalCentered="false" verticalCentered="false"/>
  <pageMargins left="0.118055555555556" right="0.118055555555556" top="0.39375" bottom="0.157638888888889" header="0.118055555555556" footer="0.511811023622047"/>
  <pageSetup paperSize="9" scale="8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7" workbookViewId="0">
      <selection pane="topLeft" activeCell="C13" activeCellId="0" sqref="C13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20.7"/>
    <col collapsed="false" customWidth="true" hidden="false" outlineLevel="0" max="3" min="3" style="0" width="17.28"/>
    <col collapsed="false" customWidth="true" hidden="false" outlineLevel="0" max="4" min="4" style="0" width="14.14"/>
    <col collapsed="false" customWidth="true" hidden="false" outlineLevel="0" max="10" min="5" style="0" width="11.13"/>
    <col collapsed="false" customWidth="true" hidden="false" outlineLevel="0" max="11" min="11" style="0" width="2.42"/>
  </cols>
  <sheetData>
    <row r="1" customFormat="false" ht="59.25" hidden="false" customHeight="true" outlineLevel="0" collapsed="false">
      <c r="D1" s="22" t="s">
        <v>212</v>
      </c>
      <c r="E1" s="22"/>
      <c r="F1" s="22"/>
      <c r="G1" s="22"/>
      <c r="H1" s="22"/>
      <c r="I1" s="22"/>
      <c r="J1" s="22"/>
      <c r="K1" s="149"/>
    </row>
    <row r="2" customFormat="false" ht="57" hidden="false" customHeight="true" outlineLevel="0" collapsed="false">
      <c r="A2" s="4" t="s">
        <v>213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9.75" hidden="false" customHeight="true" outlineLevel="0" collapsed="false"/>
    <row r="4" customFormat="false" ht="24" hidden="false" customHeight="true" outlineLevel="0" collapsed="false">
      <c r="A4" s="150" t="s">
        <v>214</v>
      </c>
      <c r="B4" s="150"/>
      <c r="C4" s="151" t="s">
        <v>215</v>
      </c>
      <c r="D4" s="151"/>
      <c r="E4" s="151"/>
      <c r="F4" s="151"/>
      <c r="G4" s="151"/>
      <c r="H4" s="151"/>
      <c r="I4" s="151"/>
      <c r="J4" s="151"/>
      <c r="K4" s="152"/>
    </row>
    <row r="5" customFormat="false" ht="36" hidden="false" customHeight="true" outlineLevel="0" collapsed="false">
      <c r="A5" s="150" t="s">
        <v>216</v>
      </c>
      <c r="B5" s="150"/>
      <c r="C5" s="151" t="s">
        <v>217</v>
      </c>
      <c r="D5" s="151"/>
      <c r="E5" s="151"/>
      <c r="F5" s="151"/>
      <c r="G5" s="151"/>
      <c r="H5" s="151"/>
      <c r="I5" s="151"/>
      <c r="J5" s="151"/>
      <c r="K5" s="152"/>
    </row>
    <row r="6" customFormat="false" ht="24.75" hidden="false" customHeight="true" outlineLevel="0" collapsed="false">
      <c r="A6" s="150" t="s">
        <v>218</v>
      </c>
      <c r="B6" s="150"/>
      <c r="C6" s="151" t="s">
        <v>219</v>
      </c>
      <c r="D6" s="151"/>
      <c r="E6" s="151"/>
      <c r="F6" s="151"/>
      <c r="G6" s="151"/>
      <c r="H6" s="151"/>
      <c r="I6" s="151"/>
      <c r="J6" s="151"/>
      <c r="K6" s="152"/>
    </row>
    <row r="7" customFormat="false" ht="38.25" hidden="false" customHeight="true" outlineLevel="0" collapsed="false">
      <c r="A7" s="150" t="s">
        <v>220</v>
      </c>
      <c r="B7" s="150"/>
      <c r="C7" s="151" t="s">
        <v>221</v>
      </c>
      <c r="D7" s="151"/>
      <c r="E7" s="151"/>
      <c r="F7" s="151"/>
      <c r="G7" s="151"/>
      <c r="H7" s="151"/>
      <c r="I7" s="151"/>
      <c r="J7" s="151"/>
      <c r="K7" s="152"/>
    </row>
    <row r="8" customFormat="false" ht="114.75" hidden="false" customHeight="true" outlineLevel="0" collapsed="false">
      <c r="A8" s="150" t="s">
        <v>222</v>
      </c>
      <c r="B8" s="150"/>
      <c r="C8" s="151" t="s">
        <v>223</v>
      </c>
      <c r="D8" s="151"/>
      <c r="E8" s="151"/>
      <c r="F8" s="151"/>
      <c r="G8" s="151"/>
      <c r="H8" s="151"/>
      <c r="I8" s="151"/>
      <c r="J8" s="151"/>
      <c r="K8" s="152"/>
    </row>
    <row r="9" customFormat="false" ht="26.25" hidden="false" customHeight="true" outlineLevel="0" collapsed="false">
      <c r="A9" s="150" t="s">
        <v>224</v>
      </c>
      <c r="B9" s="150"/>
      <c r="C9" s="153" t="s">
        <v>45</v>
      </c>
      <c r="D9" s="153"/>
      <c r="E9" s="153"/>
      <c r="F9" s="153"/>
      <c r="G9" s="153"/>
      <c r="H9" s="153"/>
      <c r="I9" s="153"/>
      <c r="J9" s="153"/>
      <c r="K9" s="154"/>
    </row>
    <row r="10" customFormat="false" ht="20.25" hidden="false" customHeight="true" outlineLevel="0" collapsed="false">
      <c r="A10" s="80" t="s">
        <v>225</v>
      </c>
      <c r="B10" s="71" t="s">
        <v>226</v>
      </c>
      <c r="C10" s="80" t="s">
        <v>227</v>
      </c>
      <c r="D10" s="80" t="s">
        <v>88</v>
      </c>
      <c r="E10" s="155" t="s">
        <v>228</v>
      </c>
      <c r="F10" s="155"/>
      <c r="G10" s="155"/>
      <c r="H10" s="155"/>
      <c r="I10" s="155"/>
      <c r="J10" s="155"/>
      <c r="K10" s="156"/>
    </row>
    <row r="11" customFormat="false" ht="22.5" hidden="false" customHeight="true" outlineLevel="0" collapsed="false">
      <c r="A11" s="80"/>
      <c r="B11" s="71"/>
      <c r="C11" s="80"/>
      <c r="D11" s="80"/>
      <c r="E11" s="157" t="s">
        <v>89</v>
      </c>
      <c r="F11" s="158" t="s">
        <v>20</v>
      </c>
      <c r="G11" s="158" t="s">
        <v>21</v>
      </c>
      <c r="H11" s="158" t="s">
        <v>22</v>
      </c>
      <c r="I11" s="158" t="s">
        <v>23</v>
      </c>
      <c r="J11" s="158" t="s">
        <v>24</v>
      </c>
      <c r="K11" s="26"/>
    </row>
    <row r="12" customFormat="false" ht="19.5" hidden="false" customHeight="true" outlineLevel="0" collapsed="false">
      <c r="A12" s="80"/>
      <c r="B12" s="71"/>
      <c r="C12" s="80"/>
      <c r="D12" s="80"/>
      <c r="E12" s="159" t="n">
        <f aca="false">F12+G12+H12+I12+J12</f>
        <v>716637.9</v>
      </c>
      <c r="F12" s="160" t="n">
        <f aca="false">F13+F14+F15</f>
        <v>127449.1</v>
      </c>
      <c r="G12" s="160" t="n">
        <f aca="false">G13+G14+G15</f>
        <v>134783.5</v>
      </c>
      <c r="H12" s="160" t="n">
        <f aca="false">H13+H14+H15</f>
        <v>142753.6</v>
      </c>
      <c r="I12" s="160" t="n">
        <f aca="false">I13+I14+I15</f>
        <v>151287.5</v>
      </c>
      <c r="J12" s="160" t="n">
        <f aca="false">J13+J14+J15</f>
        <v>160364.2</v>
      </c>
      <c r="K12" s="161"/>
    </row>
    <row r="13" customFormat="false" ht="52.5" hidden="false" customHeight="true" outlineLevel="0" collapsed="false">
      <c r="A13" s="80"/>
      <c r="B13" s="78" t="s">
        <v>229</v>
      </c>
      <c r="C13" s="162" t="s">
        <v>230</v>
      </c>
      <c r="D13" s="162" t="s">
        <v>27</v>
      </c>
      <c r="E13" s="163" t="n">
        <f aca="false">F13+G13+H13+I13+J13</f>
        <v>0</v>
      </c>
      <c r="F13" s="160" t="n">
        <f aca="false">'Приложение к подпрограмме III'!F8+'Приложение к подпрограмме III'!F17</f>
        <v>0</v>
      </c>
      <c r="G13" s="160" t="n">
        <f aca="false">'Приложение к подпрограмме III'!G8+'Приложение к подпрограмме III'!G17</f>
        <v>0</v>
      </c>
      <c r="H13" s="160" t="n">
        <f aca="false">'Приложение к подпрограмме III'!H8+'Приложение к подпрограмме III'!H17</f>
        <v>0</v>
      </c>
      <c r="I13" s="160" t="n">
        <f aca="false">'Приложение к подпрограмме III'!I8+'Приложение к подпрограмме III'!I17</f>
        <v>0</v>
      </c>
      <c r="J13" s="160" t="n">
        <f aca="false">'Приложение к подпрограмме III'!J8+'Приложение к подпрограмме III'!J17</f>
        <v>0</v>
      </c>
      <c r="K13" s="161"/>
    </row>
    <row r="14" customFormat="false" ht="39.75" hidden="false" customHeight="true" outlineLevel="0" collapsed="false">
      <c r="A14" s="80"/>
      <c r="B14" s="78"/>
      <c r="C14" s="78"/>
      <c r="D14" s="78" t="s">
        <v>28</v>
      </c>
      <c r="E14" s="163" t="n">
        <f aca="false">F14+G14+H14+I14+J14</f>
        <v>689137.9</v>
      </c>
      <c r="F14" s="160" t="n">
        <f aca="false">'Приложение к подпрограмме III'!F9+'Приложение к подпрограмме III'!F12+'Приложение к подпрограмме III'!F18</f>
        <v>121949.1</v>
      </c>
      <c r="G14" s="160" t="n">
        <f aca="false">'Приложение к подпрограмме III'!G9+'Приложение к подпрограмме III'!G12+'Приложение к подпрограмме III'!G18</f>
        <v>129283.5</v>
      </c>
      <c r="H14" s="160" t="n">
        <f aca="false">'Приложение к подпрограмме III'!H9+'Приложение к подпрограмме III'!H12+'Приложение к подпрограмме III'!H18</f>
        <v>137253.6</v>
      </c>
      <c r="I14" s="160" t="n">
        <f aca="false">'Приложение к подпрограмме III'!I9+'Приложение к подпрограмме III'!I12+'Приложение к подпрограмме III'!I18</f>
        <v>145787.5</v>
      </c>
      <c r="J14" s="160" t="n">
        <f aca="false">'Приложение к подпрограмме III'!J9+'Приложение к подпрограмме III'!J12+'Приложение к подпрограмме III'!J18</f>
        <v>154864.2</v>
      </c>
      <c r="K14" s="161"/>
    </row>
    <row r="15" customFormat="false" ht="26.25" hidden="false" customHeight="true" outlineLevel="0" collapsed="false">
      <c r="A15" s="80"/>
      <c r="B15" s="78"/>
      <c r="C15" s="78"/>
      <c r="D15" s="78" t="s">
        <v>231</v>
      </c>
      <c r="E15" s="160" t="n">
        <f aca="false">F15+G15+H15+I15+J15</f>
        <v>27500</v>
      </c>
      <c r="F15" s="160" t="n">
        <f aca="false">'Приложение к подпрограмме III'!F19</f>
        <v>5500</v>
      </c>
      <c r="G15" s="160" t="n">
        <f aca="false">'Приложение к подпрограмме III'!G19</f>
        <v>5500</v>
      </c>
      <c r="H15" s="160" t="n">
        <f aca="false">'Приложение к подпрограмме III'!H19</f>
        <v>5500</v>
      </c>
      <c r="I15" s="160" t="n">
        <f aca="false">'Приложение к подпрограмме III'!I19</f>
        <v>5500</v>
      </c>
      <c r="J15" s="160" t="n">
        <f aca="false">'Приложение к подпрограмме III'!J19</f>
        <v>5500</v>
      </c>
      <c r="K15" s="161"/>
    </row>
    <row r="16" customFormat="false" ht="360.75" hidden="false" customHeight="true" outlineLevel="0" collapsed="false">
      <c r="A16" s="79" t="s">
        <v>232</v>
      </c>
      <c r="B16" s="79"/>
      <c r="C16" s="78" t="s">
        <v>233</v>
      </c>
      <c r="D16" s="78"/>
      <c r="E16" s="78"/>
      <c r="F16" s="78"/>
      <c r="G16" s="78"/>
      <c r="H16" s="78"/>
      <c r="I16" s="78"/>
      <c r="J16" s="78"/>
      <c r="K16" s="26"/>
    </row>
    <row r="17" customFormat="false" ht="360.75" hidden="false" customHeight="true" outlineLevel="0" collapsed="false"/>
  </sheetData>
  <mergeCells count="23">
    <mergeCell ref="D1:J1"/>
    <mergeCell ref="A2:K2"/>
    <mergeCell ref="A4:B4"/>
    <mergeCell ref="C4:J4"/>
    <mergeCell ref="A5:B5"/>
    <mergeCell ref="C5:J5"/>
    <mergeCell ref="A6:B6"/>
    <mergeCell ref="C6:J6"/>
    <mergeCell ref="A7:B7"/>
    <mergeCell ref="C7:J7"/>
    <mergeCell ref="A8:B8"/>
    <mergeCell ref="C8:J8"/>
    <mergeCell ref="A9:B9"/>
    <mergeCell ref="C9:J9"/>
    <mergeCell ref="A10:A15"/>
    <mergeCell ref="B10:B12"/>
    <mergeCell ref="C10:C12"/>
    <mergeCell ref="D10:D12"/>
    <mergeCell ref="E10:J10"/>
    <mergeCell ref="B13:B15"/>
    <mergeCell ref="C13:C15"/>
    <mergeCell ref="A16:B16"/>
    <mergeCell ref="C16:J16"/>
  </mergeCells>
  <printOptions headings="false" gridLines="false" gridLinesSet="true" horizontalCentered="false" verticalCentered="false"/>
  <pageMargins left="0.118055555555556" right="0.118055555555556" top="0.590277777777778" bottom="0.354166666666667" header="0.118055555555556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L &amp;C&amp;P</oddHeader>
    <oddFooter/>
  </headerFooter>
  <rowBreaks count="1" manualBreakCount="1">
    <brk id="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7" workbookViewId="0">
      <selection pane="topLeft" activeCell="G2" activeCellId="0" sqref="G2:L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9.28"/>
    <col collapsed="false" customWidth="true" hidden="false" outlineLevel="0" max="3" min="3" style="0" width="14.7"/>
    <col collapsed="false" customWidth="true" hidden="false" outlineLevel="0" max="4" min="4" style="0" width="12.28"/>
    <col collapsed="false" customWidth="true" hidden="false" outlineLevel="0" max="10" min="5" style="0" width="12.85"/>
    <col collapsed="false" customWidth="true" hidden="false" outlineLevel="0" max="11" min="11" style="0" width="18.7"/>
    <col collapsed="false" customWidth="true" hidden="false" outlineLevel="0" max="12" min="12" style="0" width="20.28"/>
    <col collapsed="false" customWidth="true" hidden="false" outlineLevel="0" max="13" min="13" style="0" width="14.85"/>
  </cols>
  <sheetData>
    <row r="1" customFormat="false" ht="18.75" hidden="false" customHeight="true" outlineLevel="0" collapsed="false">
      <c r="G1" s="2" t="s">
        <v>234</v>
      </c>
      <c r="H1" s="2"/>
      <c r="I1" s="2"/>
      <c r="J1" s="2"/>
      <c r="K1" s="2"/>
      <c r="L1" s="2"/>
    </row>
    <row r="2" customFormat="false" ht="62.25" hidden="false" customHeight="true" outlineLevel="0" collapsed="false">
      <c r="G2" s="164" t="s">
        <v>235</v>
      </c>
      <c r="H2" s="164"/>
      <c r="I2" s="164"/>
      <c r="J2" s="164"/>
      <c r="K2" s="164"/>
      <c r="L2" s="164"/>
    </row>
    <row r="3" customFormat="false" ht="39.75" hidden="false" customHeight="true" outlineLevel="0" collapsed="false">
      <c r="A3" s="4" t="s">
        <v>23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4" hidden="false" customHeight="true" outlineLevel="0" collapsed="false">
      <c r="A4" s="165" t="s">
        <v>97</v>
      </c>
      <c r="B4" s="165" t="s">
        <v>35</v>
      </c>
      <c r="C4" s="165" t="s">
        <v>37</v>
      </c>
      <c r="D4" s="165" t="s">
        <v>38</v>
      </c>
      <c r="E4" s="165" t="s">
        <v>237</v>
      </c>
      <c r="F4" s="166" t="s">
        <v>238</v>
      </c>
      <c r="G4" s="166"/>
      <c r="H4" s="166"/>
      <c r="I4" s="166"/>
      <c r="J4" s="166"/>
      <c r="K4" s="165" t="s">
        <v>239</v>
      </c>
      <c r="L4" s="165" t="s">
        <v>42</v>
      </c>
    </row>
    <row r="5" customFormat="false" ht="44.25" hidden="false" customHeight="true" outlineLevel="0" collapsed="false">
      <c r="A5" s="165"/>
      <c r="B5" s="165"/>
      <c r="C5" s="165"/>
      <c r="D5" s="165"/>
      <c r="E5" s="165"/>
      <c r="F5" s="165" t="s">
        <v>20</v>
      </c>
      <c r="G5" s="165" t="s">
        <v>21</v>
      </c>
      <c r="H5" s="165" t="s">
        <v>22</v>
      </c>
      <c r="I5" s="165" t="s">
        <v>23</v>
      </c>
      <c r="J5" s="165" t="s">
        <v>24</v>
      </c>
      <c r="K5" s="165"/>
      <c r="L5" s="165"/>
    </row>
    <row r="6" customFormat="false" ht="15" hidden="false" customHeight="false" outlineLevel="0" collapsed="false">
      <c r="A6" s="167" t="n">
        <v>1</v>
      </c>
      <c r="B6" s="168" t="n">
        <v>2</v>
      </c>
      <c r="C6" s="168" t="n">
        <v>3</v>
      </c>
      <c r="D6" s="168" t="n">
        <v>4</v>
      </c>
      <c r="E6" s="168" t="n">
        <v>5</v>
      </c>
      <c r="F6" s="168" t="n">
        <v>6</v>
      </c>
      <c r="G6" s="168" t="n">
        <v>7</v>
      </c>
      <c r="H6" s="168" t="n">
        <v>8</v>
      </c>
      <c r="I6" s="168" t="n">
        <v>9</v>
      </c>
      <c r="J6" s="168" t="n">
        <v>10</v>
      </c>
      <c r="K6" s="168" t="n">
        <v>18</v>
      </c>
      <c r="L6" s="168" t="n">
        <v>19</v>
      </c>
    </row>
    <row r="7" customFormat="false" ht="14.25" hidden="false" customHeight="true" outlineLevel="0" collapsed="false">
      <c r="A7" s="167" t="s">
        <v>43</v>
      </c>
      <c r="B7" s="169" t="s">
        <v>240</v>
      </c>
      <c r="C7" s="170" t="s">
        <v>103</v>
      </c>
      <c r="D7" s="169" t="s">
        <v>241</v>
      </c>
      <c r="E7" s="171" t="n">
        <f aca="false">F7+G7+H7+I7+J7</f>
        <v>300317.9</v>
      </c>
      <c r="F7" s="171" t="n">
        <f aca="false">F8+F9</f>
        <v>52305.1</v>
      </c>
      <c r="G7" s="171" t="n">
        <f aca="false">G8+G9</f>
        <v>55859.5</v>
      </c>
      <c r="H7" s="171" t="n">
        <f aca="false">H8+H9</f>
        <v>59769.6</v>
      </c>
      <c r="I7" s="171" t="n">
        <f aca="false">I8+I9</f>
        <v>63953.5</v>
      </c>
      <c r="J7" s="172" t="n">
        <f aca="false">J8+J9</f>
        <v>68430.2</v>
      </c>
      <c r="K7" s="169" t="s">
        <v>46</v>
      </c>
      <c r="L7" s="169" t="s">
        <v>242</v>
      </c>
    </row>
    <row r="8" customFormat="false" ht="53.25" hidden="false" customHeight="true" outlineLevel="0" collapsed="false">
      <c r="A8" s="167"/>
      <c r="B8" s="169"/>
      <c r="C8" s="170" t="s">
        <v>27</v>
      </c>
      <c r="D8" s="169"/>
      <c r="E8" s="171" t="n">
        <f aca="false">F8+G8+H8+I8+J8</f>
        <v>0</v>
      </c>
      <c r="F8" s="171" t="n">
        <v>0</v>
      </c>
      <c r="G8" s="171" t="n">
        <v>0</v>
      </c>
      <c r="H8" s="171" t="n">
        <v>0</v>
      </c>
      <c r="I8" s="171" t="n">
        <v>0</v>
      </c>
      <c r="J8" s="172" t="n">
        <v>0</v>
      </c>
      <c r="K8" s="169"/>
      <c r="L8" s="169"/>
    </row>
    <row r="9" customFormat="false" ht="42" hidden="false" customHeight="true" outlineLevel="0" collapsed="false">
      <c r="A9" s="167"/>
      <c r="B9" s="169"/>
      <c r="C9" s="170" t="s">
        <v>28</v>
      </c>
      <c r="D9" s="169"/>
      <c r="E9" s="171" t="n">
        <f aca="false">F9+G9+H9+I9+J9</f>
        <v>300317.9</v>
      </c>
      <c r="F9" s="171" t="n">
        <f aca="false">F11</f>
        <v>52305.1</v>
      </c>
      <c r="G9" s="171" t="n">
        <f aca="false">G11</f>
        <v>55859.5</v>
      </c>
      <c r="H9" s="171" t="n">
        <f aca="false">H11</f>
        <v>59769.6</v>
      </c>
      <c r="I9" s="171" t="n">
        <f aca="false">I11</f>
        <v>63953.5</v>
      </c>
      <c r="J9" s="172" t="n">
        <f aca="false">J11</f>
        <v>68430.2</v>
      </c>
      <c r="K9" s="169"/>
      <c r="L9" s="169"/>
    </row>
    <row r="10" customFormat="false" ht="16.5" hidden="false" customHeight="true" outlineLevel="0" collapsed="false">
      <c r="A10" s="167" t="s">
        <v>48</v>
      </c>
      <c r="B10" s="169" t="s">
        <v>243</v>
      </c>
      <c r="C10" s="170" t="s">
        <v>125</v>
      </c>
      <c r="D10" s="169" t="s">
        <v>241</v>
      </c>
      <c r="E10" s="171" t="n">
        <f aca="false">F10+G10+H10+I10+J10</f>
        <v>300317.9</v>
      </c>
      <c r="F10" s="171" t="n">
        <f aca="false">F11</f>
        <v>52305.1</v>
      </c>
      <c r="G10" s="171" t="n">
        <f aca="false">G11</f>
        <v>55859.5</v>
      </c>
      <c r="H10" s="171" t="n">
        <f aca="false">H11</f>
        <v>59769.6</v>
      </c>
      <c r="I10" s="171" t="n">
        <f aca="false">I11</f>
        <v>63953.5</v>
      </c>
      <c r="J10" s="171" t="n">
        <f aca="false">J11</f>
        <v>68430.2</v>
      </c>
      <c r="K10" s="169" t="s">
        <v>46</v>
      </c>
      <c r="L10" s="169" t="s">
        <v>244</v>
      </c>
    </row>
    <row r="11" customFormat="false" ht="49.5" hidden="false" customHeight="true" outlineLevel="0" collapsed="false">
      <c r="A11" s="167"/>
      <c r="B11" s="169"/>
      <c r="C11" s="170" t="s">
        <v>28</v>
      </c>
      <c r="D11" s="169"/>
      <c r="E11" s="171" t="n">
        <f aca="false">F11+G11+H11+I11+J11</f>
        <v>300317.9</v>
      </c>
      <c r="F11" s="171" t="n">
        <v>52305.1</v>
      </c>
      <c r="G11" s="171" t="n">
        <v>55859.5</v>
      </c>
      <c r="H11" s="171" t="n">
        <v>59769.6</v>
      </c>
      <c r="I11" s="171" t="n">
        <v>63953.5</v>
      </c>
      <c r="J11" s="171" t="n">
        <v>68430.2</v>
      </c>
      <c r="K11" s="169"/>
      <c r="L11" s="169"/>
    </row>
    <row r="12" customFormat="false" ht="130.5" hidden="false" customHeight="true" outlineLevel="0" collapsed="false">
      <c r="A12" s="167" t="s">
        <v>69</v>
      </c>
      <c r="B12" s="170" t="s">
        <v>245</v>
      </c>
      <c r="C12" s="170" t="s">
        <v>28</v>
      </c>
      <c r="D12" s="170" t="s">
        <v>241</v>
      </c>
      <c r="E12" s="171" t="n">
        <f aca="false">F12+G12+H12+I12+J12</f>
        <v>430</v>
      </c>
      <c r="F12" s="171" t="n">
        <f aca="false">F13+F14+F15</f>
        <v>86</v>
      </c>
      <c r="G12" s="171" t="n">
        <f aca="false">G13+G14+G15</f>
        <v>86</v>
      </c>
      <c r="H12" s="171" t="n">
        <v>86</v>
      </c>
      <c r="I12" s="171" t="n">
        <v>86</v>
      </c>
      <c r="J12" s="171" t="n">
        <v>86</v>
      </c>
      <c r="K12" s="170" t="s">
        <v>46</v>
      </c>
      <c r="L12" s="170" t="s">
        <v>246</v>
      </c>
    </row>
    <row r="13" customFormat="false" ht="90" hidden="false" customHeight="true" outlineLevel="0" collapsed="false">
      <c r="A13" s="167" t="s">
        <v>72</v>
      </c>
      <c r="B13" s="173" t="s">
        <v>247</v>
      </c>
      <c r="C13" s="170" t="s">
        <v>28</v>
      </c>
      <c r="D13" s="174" t="s">
        <v>45</v>
      </c>
      <c r="E13" s="171" t="n">
        <f aca="false">F13+G13+H13+I13+J13</f>
        <v>0</v>
      </c>
      <c r="F13" s="171" t="n">
        <v>0</v>
      </c>
      <c r="G13" s="171" t="n">
        <v>0</v>
      </c>
      <c r="H13" s="171" t="n">
        <v>0</v>
      </c>
      <c r="I13" s="171" t="n">
        <v>0</v>
      </c>
      <c r="J13" s="171" t="n">
        <v>0</v>
      </c>
      <c r="K13" s="170" t="s">
        <v>46</v>
      </c>
      <c r="L13" s="170" t="s">
        <v>248</v>
      </c>
    </row>
    <row r="14" customFormat="false" ht="79.5" hidden="false" customHeight="true" outlineLevel="0" collapsed="false">
      <c r="A14" s="167" t="s">
        <v>124</v>
      </c>
      <c r="B14" s="170" t="s">
        <v>249</v>
      </c>
      <c r="C14" s="170" t="s">
        <v>28</v>
      </c>
      <c r="D14" s="174" t="s">
        <v>45</v>
      </c>
      <c r="E14" s="171" t="n">
        <f aca="false">F14+G14+H14+I14+J14</f>
        <v>430</v>
      </c>
      <c r="F14" s="171" t="n">
        <v>86</v>
      </c>
      <c r="G14" s="171" t="n">
        <v>86</v>
      </c>
      <c r="H14" s="171" t="n">
        <v>86</v>
      </c>
      <c r="I14" s="171" t="n">
        <v>86</v>
      </c>
      <c r="J14" s="171" t="n">
        <v>86</v>
      </c>
      <c r="K14" s="170" t="s">
        <v>46</v>
      </c>
      <c r="L14" s="170" t="s">
        <v>250</v>
      </c>
    </row>
    <row r="15" customFormat="false" ht="91.5" hidden="false" customHeight="true" outlineLevel="0" collapsed="false">
      <c r="A15" s="175" t="s">
        <v>130</v>
      </c>
      <c r="B15" s="170" t="s">
        <v>251</v>
      </c>
      <c r="C15" s="170" t="s">
        <v>28</v>
      </c>
      <c r="D15" s="169" t="s">
        <v>45</v>
      </c>
      <c r="E15" s="171" t="n">
        <f aca="false">F15+G15+H15+I15+J15</f>
        <v>0</v>
      </c>
      <c r="F15" s="171" t="n">
        <v>0</v>
      </c>
      <c r="G15" s="171" t="n">
        <v>0</v>
      </c>
      <c r="H15" s="171" t="n">
        <v>0</v>
      </c>
      <c r="I15" s="171" t="n">
        <v>0</v>
      </c>
      <c r="J15" s="176" t="n">
        <v>0</v>
      </c>
      <c r="K15" s="177" t="s">
        <v>46</v>
      </c>
      <c r="L15" s="170" t="s">
        <v>252</v>
      </c>
    </row>
    <row r="16" s="184" customFormat="true" ht="27" hidden="false" customHeight="true" outlineLevel="0" collapsed="false">
      <c r="A16" s="178" t="s">
        <v>141</v>
      </c>
      <c r="B16" s="179" t="s">
        <v>253</v>
      </c>
      <c r="C16" s="180" t="s">
        <v>103</v>
      </c>
      <c r="D16" s="179" t="s">
        <v>52</v>
      </c>
      <c r="E16" s="171" t="n">
        <f aca="false">F16+G16+H16+I16+J16</f>
        <v>415890</v>
      </c>
      <c r="F16" s="181" t="n">
        <f aca="false">F17+F18+F19</f>
        <v>75058</v>
      </c>
      <c r="G16" s="181" t="n">
        <f aca="false">G17+G18+G19</f>
        <v>78838</v>
      </c>
      <c r="H16" s="181" t="n">
        <f aca="false">H17+H18+H19</f>
        <v>82898</v>
      </c>
      <c r="I16" s="181" t="n">
        <f aca="false">I17+I18+I19</f>
        <v>87248</v>
      </c>
      <c r="J16" s="182" t="n">
        <f aca="false">J17+J18+J19</f>
        <v>91848</v>
      </c>
      <c r="K16" s="179" t="s">
        <v>254</v>
      </c>
      <c r="L16" s="183" t="s">
        <v>255</v>
      </c>
    </row>
    <row r="17" s="184" customFormat="true" ht="53.25" hidden="false" customHeight="true" outlineLevel="0" collapsed="false">
      <c r="A17" s="178"/>
      <c r="B17" s="179"/>
      <c r="C17" s="180" t="s">
        <v>27</v>
      </c>
      <c r="D17" s="179"/>
      <c r="E17" s="171" t="n">
        <f aca="false">F17+G17+H17+I17+J17</f>
        <v>0</v>
      </c>
      <c r="F17" s="181" t="n">
        <v>0</v>
      </c>
      <c r="G17" s="181" t="n">
        <v>0</v>
      </c>
      <c r="H17" s="181" t="n">
        <v>0</v>
      </c>
      <c r="I17" s="181" t="n">
        <v>0</v>
      </c>
      <c r="J17" s="182" t="n">
        <v>0</v>
      </c>
      <c r="K17" s="179"/>
      <c r="L17" s="183"/>
    </row>
    <row r="18" s="184" customFormat="true" ht="43.5" hidden="false" customHeight="true" outlineLevel="0" collapsed="false">
      <c r="A18" s="178"/>
      <c r="B18" s="179"/>
      <c r="C18" s="180" t="s">
        <v>28</v>
      </c>
      <c r="D18" s="179"/>
      <c r="E18" s="171" t="n">
        <f aca="false">F18+G18+H18+I18+J18</f>
        <v>388390</v>
      </c>
      <c r="F18" s="181" t="n">
        <f aca="false">F21+F23+F24+F26+F28</f>
        <v>69558</v>
      </c>
      <c r="G18" s="181" t="n">
        <f aca="false">G21+G23+G24+G26+G28</f>
        <v>73338</v>
      </c>
      <c r="H18" s="181" t="n">
        <f aca="false">H21+H23+H24+H26+H28</f>
        <v>77398</v>
      </c>
      <c r="I18" s="181" t="n">
        <f aca="false">I21+I23+I24+I26+I28</f>
        <v>81748</v>
      </c>
      <c r="J18" s="182" t="n">
        <f aca="false">J21+J23+J24+J26+J28</f>
        <v>86348</v>
      </c>
      <c r="K18" s="179"/>
      <c r="L18" s="183"/>
    </row>
    <row r="19" s="184" customFormat="true" ht="25.5" hidden="false" customHeight="false" outlineLevel="0" collapsed="false">
      <c r="A19" s="178"/>
      <c r="B19" s="179"/>
      <c r="C19" s="180" t="s">
        <v>256</v>
      </c>
      <c r="D19" s="179"/>
      <c r="E19" s="171" t="n">
        <f aca="false">F19+G19+H19+I19+J19</f>
        <v>27500</v>
      </c>
      <c r="F19" s="181" t="n">
        <f aca="false">F27</f>
        <v>5500</v>
      </c>
      <c r="G19" s="181" t="n">
        <f aca="false">G27</f>
        <v>5500</v>
      </c>
      <c r="H19" s="181" t="n">
        <f aca="false">H27</f>
        <v>5500</v>
      </c>
      <c r="I19" s="181" t="n">
        <f aca="false">I27</f>
        <v>5500</v>
      </c>
      <c r="J19" s="182" t="n">
        <f aca="false">J27</f>
        <v>5500</v>
      </c>
      <c r="K19" s="179"/>
      <c r="L19" s="183"/>
    </row>
    <row r="20" s="184" customFormat="true" ht="42" hidden="false" customHeight="true" outlineLevel="0" collapsed="false">
      <c r="A20" s="185" t="s">
        <v>144</v>
      </c>
      <c r="B20" s="186" t="s">
        <v>257</v>
      </c>
      <c r="C20" s="180" t="s">
        <v>103</v>
      </c>
      <c r="D20" s="177" t="s">
        <v>52</v>
      </c>
      <c r="E20" s="171" t="n">
        <f aca="false">F20+G20+H20+I20+J20</f>
        <v>2130</v>
      </c>
      <c r="F20" s="181" t="n">
        <f aca="false">F21</f>
        <v>390</v>
      </c>
      <c r="G20" s="181" t="n">
        <f aca="false">G21</f>
        <v>390</v>
      </c>
      <c r="H20" s="181" t="n">
        <f aca="false">H21</f>
        <v>400</v>
      </c>
      <c r="I20" s="181" t="n">
        <f aca="false">I21</f>
        <v>450</v>
      </c>
      <c r="J20" s="181" t="n">
        <f aca="false">J21</f>
        <v>500</v>
      </c>
      <c r="K20" s="187" t="s">
        <v>258</v>
      </c>
      <c r="L20" s="188" t="s">
        <v>259</v>
      </c>
    </row>
    <row r="21" s="184" customFormat="true" ht="91.5" hidden="false" customHeight="true" outlineLevel="0" collapsed="false">
      <c r="A21" s="185"/>
      <c r="B21" s="186"/>
      <c r="C21" s="180" t="s">
        <v>28</v>
      </c>
      <c r="D21" s="177" t="s">
        <v>52</v>
      </c>
      <c r="E21" s="171" t="n">
        <f aca="false">F21+G21+H21+I21+J21</f>
        <v>2130</v>
      </c>
      <c r="F21" s="181" t="n">
        <v>390</v>
      </c>
      <c r="G21" s="181" t="n">
        <v>390</v>
      </c>
      <c r="H21" s="181" t="n">
        <v>400</v>
      </c>
      <c r="I21" s="181" t="n">
        <v>450</v>
      </c>
      <c r="J21" s="181" t="n">
        <v>500</v>
      </c>
      <c r="K21" s="180" t="s">
        <v>258</v>
      </c>
      <c r="L21" s="188"/>
    </row>
    <row r="22" s="184" customFormat="true" ht="39" hidden="false" customHeight="true" outlineLevel="0" collapsed="false">
      <c r="A22" s="178" t="s">
        <v>147</v>
      </c>
      <c r="B22" s="180" t="s">
        <v>260</v>
      </c>
      <c r="C22" s="180" t="s">
        <v>103</v>
      </c>
      <c r="D22" s="177" t="s">
        <v>52</v>
      </c>
      <c r="E22" s="171" t="n">
        <f aca="false">F22+G22+H22+I22+J22</f>
        <v>0</v>
      </c>
      <c r="F22" s="181" t="n">
        <v>0</v>
      </c>
      <c r="G22" s="181" t="n">
        <v>0</v>
      </c>
      <c r="H22" s="181" t="n">
        <v>0</v>
      </c>
      <c r="I22" s="181" t="n">
        <v>0</v>
      </c>
      <c r="J22" s="181" t="n">
        <v>0</v>
      </c>
      <c r="K22" s="180" t="s">
        <v>258</v>
      </c>
      <c r="L22" s="179" t="s">
        <v>261</v>
      </c>
    </row>
    <row r="23" s="184" customFormat="true" ht="62.25" hidden="false" customHeight="true" outlineLevel="0" collapsed="false">
      <c r="A23" s="178"/>
      <c r="B23" s="180"/>
      <c r="C23" s="180" t="s">
        <v>28</v>
      </c>
      <c r="D23" s="177" t="s">
        <v>52</v>
      </c>
      <c r="E23" s="171" t="n">
        <f aca="false">F23+G23+H23+I23+J23</f>
        <v>820</v>
      </c>
      <c r="F23" s="181" t="n">
        <v>110</v>
      </c>
      <c r="G23" s="181" t="n">
        <v>110</v>
      </c>
      <c r="H23" s="181" t="n">
        <v>150</v>
      </c>
      <c r="I23" s="181" t="n">
        <v>200</v>
      </c>
      <c r="J23" s="181" t="n">
        <v>250</v>
      </c>
      <c r="K23" s="180" t="s">
        <v>258</v>
      </c>
      <c r="L23" s="179"/>
    </row>
    <row r="24" s="184" customFormat="true" ht="66.75" hidden="false" customHeight="true" outlineLevel="0" collapsed="false">
      <c r="A24" s="178" t="s">
        <v>150</v>
      </c>
      <c r="B24" s="180" t="s">
        <v>262</v>
      </c>
      <c r="C24" s="189" t="s">
        <v>28</v>
      </c>
      <c r="D24" s="177" t="s">
        <v>52</v>
      </c>
      <c r="E24" s="171" t="n">
        <f aca="false">F24+G24+H24+I24+J24</f>
        <v>8250</v>
      </c>
      <c r="F24" s="181" t="n">
        <v>1470</v>
      </c>
      <c r="G24" s="181" t="n">
        <v>1560</v>
      </c>
      <c r="H24" s="181" t="n">
        <v>1650</v>
      </c>
      <c r="I24" s="181" t="n">
        <v>1740</v>
      </c>
      <c r="J24" s="181" t="n">
        <v>1830</v>
      </c>
      <c r="K24" s="180" t="s">
        <v>263</v>
      </c>
      <c r="L24" s="180" t="s">
        <v>264</v>
      </c>
    </row>
    <row r="25" s="184" customFormat="true" ht="33.75" hidden="false" customHeight="true" outlineLevel="0" collapsed="false">
      <c r="A25" s="185" t="s">
        <v>265</v>
      </c>
      <c r="B25" s="188" t="s">
        <v>266</v>
      </c>
      <c r="C25" s="187" t="s">
        <v>103</v>
      </c>
      <c r="D25" s="179" t="s">
        <v>52</v>
      </c>
      <c r="E25" s="171" t="n">
        <f aca="false">F25+G25+H25+I25+J25</f>
        <v>404450</v>
      </c>
      <c r="F25" s="181" t="n">
        <f aca="false">F26+F27</f>
        <v>73040</v>
      </c>
      <c r="G25" s="181" t="n">
        <f aca="false">G26+G27</f>
        <v>76730</v>
      </c>
      <c r="H25" s="181" t="n">
        <f aca="false">H26+H27</f>
        <v>80650</v>
      </c>
      <c r="I25" s="181" t="n">
        <f aca="false">I26+I27</f>
        <v>84810</v>
      </c>
      <c r="J25" s="182" t="n">
        <f aca="false">J26+J27</f>
        <v>89220</v>
      </c>
      <c r="K25" s="180" t="s">
        <v>254</v>
      </c>
      <c r="L25" s="179" t="s">
        <v>255</v>
      </c>
    </row>
    <row r="26" s="184" customFormat="true" ht="44.25" hidden="false" customHeight="true" outlineLevel="0" collapsed="false">
      <c r="A26" s="185"/>
      <c r="B26" s="188"/>
      <c r="C26" s="180" t="s">
        <v>28</v>
      </c>
      <c r="D26" s="179"/>
      <c r="E26" s="171" t="n">
        <f aca="false">F26+G26+H26+I26+J26</f>
        <v>376950</v>
      </c>
      <c r="F26" s="181" t="n">
        <v>67540</v>
      </c>
      <c r="G26" s="181" t="n">
        <v>71230</v>
      </c>
      <c r="H26" s="181" t="n">
        <v>75150</v>
      </c>
      <c r="I26" s="181" t="n">
        <v>79310</v>
      </c>
      <c r="J26" s="182" t="n">
        <v>83720</v>
      </c>
      <c r="K26" s="180"/>
      <c r="L26" s="179"/>
    </row>
    <row r="27" s="184" customFormat="true" ht="20.25" hidden="false" customHeight="true" outlineLevel="0" collapsed="false">
      <c r="A27" s="185"/>
      <c r="B27" s="188"/>
      <c r="C27" s="186" t="s">
        <v>256</v>
      </c>
      <c r="D27" s="179"/>
      <c r="E27" s="171" t="n">
        <f aca="false">F27+G27+H27+I27+J27</f>
        <v>27500</v>
      </c>
      <c r="F27" s="190" t="n">
        <v>5500</v>
      </c>
      <c r="G27" s="190" t="n">
        <v>5500</v>
      </c>
      <c r="H27" s="190" t="n">
        <v>5500</v>
      </c>
      <c r="I27" s="190" t="n">
        <v>5500</v>
      </c>
      <c r="J27" s="190" t="n">
        <v>5500</v>
      </c>
      <c r="K27" s="180"/>
      <c r="L27" s="179"/>
    </row>
    <row r="28" customFormat="false" ht="30" hidden="false" customHeight="true" outlineLevel="0" collapsed="false">
      <c r="A28" s="191" t="s">
        <v>267</v>
      </c>
      <c r="B28" s="169" t="s">
        <v>165</v>
      </c>
      <c r="C28" s="179" t="s">
        <v>103</v>
      </c>
      <c r="D28" s="169" t="s">
        <v>52</v>
      </c>
      <c r="E28" s="171" t="n">
        <f aca="false">F28+G28+H28+I28+J28</f>
        <v>240</v>
      </c>
      <c r="F28" s="176" t="n">
        <f aca="false">F29</f>
        <v>48</v>
      </c>
      <c r="G28" s="176" t="n">
        <f aca="false">G29</f>
        <v>48</v>
      </c>
      <c r="H28" s="176" t="n">
        <f aca="false">H29</f>
        <v>48</v>
      </c>
      <c r="I28" s="176" t="n">
        <f aca="false">I29</f>
        <v>48</v>
      </c>
      <c r="J28" s="176" t="n">
        <f aca="false">J29</f>
        <v>48</v>
      </c>
      <c r="K28" s="169" t="s">
        <v>254</v>
      </c>
      <c r="L28" s="169" t="s">
        <v>163</v>
      </c>
    </row>
    <row r="29" customFormat="false" ht="62.25" hidden="false" customHeight="true" outlineLevel="0" collapsed="false">
      <c r="A29" s="191"/>
      <c r="B29" s="169"/>
      <c r="C29" s="180" t="s">
        <v>28</v>
      </c>
      <c r="D29" s="169"/>
      <c r="E29" s="171" t="n">
        <f aca="false">F29+G29+H29+I29+J29</f>
        <v>240</v>
      </c>
      <c r="F29" s="176" t="n">
        <v>48</v>
      </c>
      <c r="G29" s="176" t="n">
        <v>48</v>
      </c>
      <c r="H29" s="176" t="n">
        <v>48</v>
      </c>
      <c r="I29" s="176" t="n">
        <v>48</v>
      </c>
      <c r="J29" s="176" t="n">
        <v>48</v>
      </c>
      <c r="K29" s="169"/>
      <c r="L29" s="169"/>
    </row>
    <row r="31" customFormat="false" ht="15" hidden="false" customHeight="false" outlineLevel="0" collapsed="false">
      <c r="K31" s="192"/>
    </row>
    <row r="32" customFormat="false" ht="15" hidden="false" customHeight="false" outlineLevel="0" collapsed="false">
      <c r="K32" s="90"/>
    </row>
  </sheetData>
  <mergeCells count="42">
    <mergeCell ref="G1:L1"/>
    <mergeCell ref="G2:L2"/>
    <mergeCell ref="A3:L3"/>
    <mergeCell ref="A4:A5"/>
    <mergeCell ref="B4:B5"/>
    <mergeCell ref="C4:C5"/>
    <mergeCell ref="D4:D5"/>
    <mergeCell ref="E4:E5"/>
    <mergeCell ref="F4:J4"/>
    <mergeCell ref="K4:K5"/>
    <mergeCell ref="L4:L5"/>
    <mergeCell ref="A7:A9"/>
    <mergeCell ref="B7:B9"/>
    <mergeCell ref="D7:D9"/>
    <mergeCell ref="K7:K9"/>
    <mergeCell ref="L7:L9"/>
    <mergeCell ref="A10:A11"/>
    <mergeCell ref="B10:B11"/>
    <mergeCell ref="D10:D11"/>
    <mergeCell ref="K10:K11"/>
    <mergeCell ref="L10:L11"/>
    <mergeCell ref="A16:A19"/>
    <mergeCell ref="B16:B19"/>
    <mergeCell ref="D16:D19"/>
    <mergeCell ref="K16:K19"/>
    <mergeCell ref="L16:L19"/>
    <mergeCell ref="A20:A21"/>
    <mergeCell ref="B20:B21"/>
    <mergeCell ref="L20:L21"/>
    <mergeCell ref="A22:A23"/>
    <mergeCell ref="B22:B23"/>
    <mergeCell ref="L22:L23"/>
    <mergeCell ref="A25:A27"/>
    <mergeCell ref="B25:B27"/>
    <mergeCell ref="D25:D27"/>
    <mergeCell ref="K25:K27"/>
    <mergeCell ref="L25:L27"/>
    <mergeCell ref="A28:A29"/>
    <mergeCell ref="B28:B29"/>
    <mergeCell ref="D28:D29"/>
    <mergeCell ref="K28:K29"/>
    <mergeCell ref="L28:L29"/>
  </mergeCells>
  <printOptions headings="false" gridLines="false" gridLinesSet="true" horizontalCentered="false" verticalCentered="false"/>
  <pageMargins left="0.551388888888889" right="0" top="0.511805555555556" bottom="0.354166666666667" header="0.315277777777778" footer="0.511811023622047"/>
  <pageSetup paperSize="9" scale="73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&amp;P</oddHeader>
    <oddFooter/>
  </headerFooter>
  <rowBreaks count="1" manualBreakCount="1">
    <brk id="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7.99"/>
    <col collapsed="false" customWidth="true" hidden="false" outlineLevel="0" max="3" min="3" style="0" width="19.14"/>
    <col collapsed="false" customWidth="true" hidden="false" outlineLevel="0" max="4" min="4" style="0" width="17.7"/>
    <col collapsed="false" customWidth="true" hidden="false" outlineLevel="0" max="9" min="5" style="0" width="14.14"/>
    <col collapsed="false" customWidth="true" hidden="false" outlineLevel="0" max="10" min="10" style="0" width="19.14"/>
    <col collapsed="false" customWidth="true" hidden="false" outlineLevel="0" max="11" min="11" style="0" width="3.28"/>
  </cols>
  <sheetData>
    <row r="1" customFormat="false" ht="75.75" hidden="false" customHeight="true" outlineLevel="0" collapsed="false">
      <c r="F1" s="193" t="s">
        <v>268</v>
      </c>
      <c r="G1" s="193"/>
      <c r="H1" s="193"/>
      <c r="I1" s="193"/>
      <c r="J1" s="193"/>
    </row>
    <row r="2" customFormat="false" ht="11.25" hidden="false" customHeight="true" outlineLevel="0" collapsed="false"/>
    <row r="3" customFormat="false" ht="36.75" hidden="false" customHeight="true" outlineLevel="0" collapsed="false">
      <c r="A3" s="4" t="s">
        <v>269</v>
      </c>
      <c r="B3" s="4"/>
      <c r="C3" s="4"/>
      <c r="D3" s="4"/>
      <c r="E3" s="4"/>
      <c r="F3" s="4"/>
      <c r="G3" s="4"/>
      <c r="H3" s="4"/>
      <c r="I3" s="4"/>
      <c r="J3" s="4"/>
    </row>
    <row r="4" s="74" customFormat="true" ht="14.25" hidden="false" customHeight="true" outlineLevel="0" collapsed="false">
      <c r="A4" s="71" t="s">
        <v>82</v>
      </c>
      <c r="B4" s="71"/>
      <c r="C4" s="194" t="s">
        <v>270</v>
      </c>
      <c r="D4" s="194"/>
      <c r="E4" s="194"/>
      <c r="F4" s="194"/>
      <c r="G4" s="194"/>
      <c r="H4" s="194"/>
      <c r="I4" s="194"/>
      <c r="J4" s="194"/>
    </row>
    <row r="5" customFormat="false" ht="52.5" hidden="false" customHeight="true" outlineLevel="0" collapsed="false">
      <c r="A5" s="75" t="s">
        <v>84</v>
      </c>
      <c r="B5" s="75"/>
      <c r="C5" s="195" t="s">
        <v>85</v>
      </c>
      <c r="D5" s="195"/>
      <c r="E5" s="195"/>
      <c r="F5" s="195"/>
      <c r="G5" s="195"/>
      <c r="H5" s="195"/>
      <c r="I5" s="195"/>
      <c r="J5" s="195"/>
    </row>
    <row r="6" customFormat="false" ht="26.25" hidden="false" customHeight="true" outlineLevel="0" collapsed="false">
      <c r="A6" s="79" t="s">
        <v>9</v>
      </c>
      <c r="B6" s="79"/>
      <c r="C6" s="196" t="s">
        <v>10</v>
      </c>
      <c r="D6" s="196"/>
      <c r="E6" s="196"/>
      <c r="F6" s="196"/>
      <c r="G6" s="196"/>
      <c r="H6" s="196"/>
      <c r="I6" s="196"/>
      <c r="J6" s="196"/>
    </row>
    <row r="7" customFormat="false" ht="88.5" hidden="false" customHeight="true" outlineLevel="0" collapsed="false">
      <c r="A7" s="75" t="s">
        <v>11</v>
      </c>
      <c r="B7" s="75"/>
      <c r="C7" s="78" t="s">
        <v>86</v>
      </c>
      <c r="D7" s="78"/>
      <c r="E7" s="78"/>
      <c r="F7" s="78"/>
      <c r="G7" s="78"/>
      <c r="H7" s="78"/>
      <c r="I7" s="78"/>
      <c r="J7" s="78"/>
    </row>
    <row r="8" customFormat="false" ht="15" hidden="false" customHeight="true" outlineLevel="0" collapsed="false">
      <c r="A8" s="150" t="s">
        <v>13</v>
      </c>
      <c r="B8" s="150"/>
      <c r="C8" s="197" t="s">
        <v>14</v>
      </c>
      <c r="D8" s="197"/>
      <c r="E8" s="197"/>
      <c r="F8" s="197"/>
      <c r="G8" s="197"/>
      <c r="H8" s="197"/>
      <c r="I8" s="197"/>
      <c r="J8" s="197"/>
    </row>
    <row r="9" customFormat="false" ht="17.25" hidden="false" customHeight="true" outlineLevel="0" collapsed="false">
      <c r="A9" s="198" t="s">
        <v>87</v>
      </c>
      <c r="B9" s="198" t="s">
        <v>5</v>
      </c>
      <c r="C9" s="199" t="s">
        <v>16</v>
      </c>
      <c r="D9" s="200" t="s">
        <v>88</v>
      </c>
      <c r="E9" s="201" t="s">
        <v>18</v>
      </c>
      <c r="F9" s="201"/>
      <c r="G9" s="201"/>
      <c r="H9" s="201"/>
      <c r="I9" s="201"/>
      <c r="J9" s="201"/>
    </row>
    <row r="10" customFormat="false" ht="19.5" hidden="false" customHeight="true" outlineLevel="0" collapsed="false">
      <c r="A10" s="198"/>
      <c r="B10" s="198"/>
      <c r="C10" s="198"/>
      <c r="D10" s="198"/>
      <c r="E10" s="202" t="s">
        <v>89</v>
      </c>
      <c r="F10" s="202" t="s">
        <v>20</v>
      </c>
      <c r="G10" s="202" t="s">
        <v>21</v>
      </c>
      <c r="H10" s="202" t="s">
        <v>22</v>
      </c>
      <c r="I10" s="202" t="s">
        <v>23</v>
      </c>
      <c r="J10" s="203" t="s">
        <v>24</v>
      </c>
    </row>
    <row r="11" customFormat="false" ht="15.75" hidden="false" customHeight="true" outlineLevel="0" collapsed="false">
      <c r="A11" s="198"/>
      <c r="B11" s="198" t="s">
        <v>271</v>
      </c>
      <c r="C11" s="204" t="s">
        <v>10</v>
      </c>
      <c r="D11" s="198" t="s">
        <v>91</v>
      </c>
      <c r="E11" s="205" t="n">
        <f aca="false">F11+G11+H11+I11+J11</f>
        <v>1100000</v>
      </c>
      <c r="F11" s="206" t="n">
        <f aca="false">F12+F13+F15+F14</f>
        <v>40000</v>
      </c>
      <c r="G11" s="206" t="n">
        <f aca="false">G12+G13+G15+G14</f>
        <v>60000</v>
      </c>
      <c r="H11" s="206" t="n">
        <f aca="false">H12+H13+H15+H14</f>
        <v>855000</v>
      </c>
      <c r="I11" s="206" t="n">
        <f aca="false">I12+I13+I15+I14</f>
        <v>145000</v>
      </c>
      <c r="J11" s="206" t="n">
        <f aca="false">J12+J13+J15+J14</f>
        <v>0</v>
      </c>
    </row>
    <row r="12" customFormat="false" ht="38.25" hidden="false" customHeight="true" outlineLevel="0" collapsed="false">
      <c r="A12" s="198"/>
      <c r="B12" s="198"/>
      <c r="C12" s="198"/>
      <c r="D12" s="198" t="s">
        <v>92</v>
      </c>
      <c r="E12" s="205" t="n">
        <f aca="false">F12+G12+H12+I12+J12</f>
        <v>0</v>
      </c>
      <c r="F12" s="206" t="n">
        <f aca="false">'Приложение к подпрограмме IV'!G17</f>
        <v>0</v>
      </c>
      <c r="G12" s="206" t="n">
        <f aca="false">'Приложение к подпрограмме IV'!H17</f>
        <v>0</v>
      </c>
      <c r="H12" s="206" t="n">
        <f aca="false">'Приложение к подпрограмме IV'!I17</f>
        <v>0</v>
      </c>
      <c r="I12" s="206" t="n">
        <f aca="false">'Приложение к подпрограмме IV'!J17</f>
        <v>0</v>
      </c>
      <c r="J12" s="206" t="n">
        <f aca="false">'Приложение к подпрограмме IV'!J17</f>
        <v>0</v>
      </c>
    </row>
    <row r="13" customFormat="false" ht="21.75" hidden="false" customHeight="true" outlineLevel="0" collapsed="false">
      <c r="A13" s="198"/>
      <c r="B13" s="198"/>
      <c r="C13" s="198"/>
      <c r="D13" s="198" t="s">
        <v>27</v>
      </c>
      <c r="E13" s="205" t="n">
        <f aca="false">F13+G13+H13+I13+J13</f>
        <v>0</v>
      </c>
      <c r="F13" s="206" t="n">
        <f aca="false">'Приложение к подпрограмме IV'!G8+'Приложение к подпрограмме IV'!G18+'Приложение к подпрограмме IV'!G34</f>
        <v>0</v>
      </c>
      <c r="G13" s="206" t="n">
        <f aca="false">'Приложение к подпрограмме IV'!H8+'Приложение к подпрограмме IV'!H18+'Приложение к подпрограмме IV'!H34</f>
        <v>0</v>
      </c>
      <c r="H13" s="206" t="n">
        <f aca="false">'Приложение к подпрограмме IV'!I8+'Приложение к подпрограмме IV'!I18+'Приложение к подпрограмме IV'!I34</f>
        <v>0</v>
      </c>
      <c r="I13" s="206" t="n">
        <f aca="false">'Приложение к подпрограмме IV'!J8+'Приложение к подпрограмме IV'!J18+'Приложение к подпрограмме IV'!J34</f>
        <v>0</v>
      </c>
      <c r="J13" s="206" t="n">
        <f aca="false">'Приложение к подпрограмме IV'!K8+'Приложение к подпрограмме IV'!K18+'Приложение к подпрограмме IV'!K34</f>
        <v>0</v>
      </c>
    </row>
    <row r="14" customFormat="false" ht="24.75" hidden="false" customHeight="true" outlineLevel="0" collapsed="false">
      <c r="A14" s="198"/>
      <c r="B14" s="198"/>
      <c r="C14" s="204"/>
      <c r="D14" s="204" t="s">
        <v>28</v>
      </c>
      <c r="E14" s="205" t="n">
        <f aca="false">F14+G14+H14+I14+J14</f>
        <v>1010000</v>
      </c>
      <c r="F14" s="205" t="n">
        <f aca="false">'Приложение к подпрограмме IV'!G9+'Приложение к подпрограмме IV'!G19+'Приложение к подпрограмме IV'!G35</f>
        <v>0</v>
      </c>
      <c r="G14" s="205" t="n">
        <f aca="false">'Приложение к подпрограмме IV'!H9+'Приложение к подпрограмме IV'!H19+'Приложение к подпрограмме IV'!H35</f>
        <v>60000</v>
      </c>
      <c r="H14" s="205" t="n">
        <f aca="false">'Приложение к подпрограмме IV'!I9+'Приложение к подпрограмме IV'!I19+'Приложение к подпрограмме IV'!I35</f>
        <v>855000</v>
      </c>
      <c r="I14" s="205" t="n">
        <f aca="false">'Приложение к подпрограмме IV'!J9+'Приложение к подпрограмме IV'!J19+'Приложение к подпрограмме IV'!J35</f>
        <v>95000</v>
      </c>
      <c r="J14" s="206" t="n">
        <f aca="false">'Приложение к подпрограмме IV'!K9+'Приложение к подпрограмме IV'!K19+'Приложение к подпрограмме IV'!K35</f>
        <v>0</v>
      </c>
    </row>
    <row r="15" customFormat="false" ht="17.25" hidden="false" customHeight="true" outlineLevel="0" collapsed="false">
      <c r="A15" s="198"/>
      <c r="B15" s="198"/>
      <c r="C15" s="204"/>
      <c r="D15" s="204" t="s">
        <v>231</v>
      </c>
      <c r="E15" s="205" t="n">
        <f aca="false">F15+G15+H15+I15+J15</f>
        <v>90000</v>
      </c>
      <c r="F15" s="205" t="n">
        <f aca="false">'Приложение к подпрограмме IV'!G36</f>
        <v>40000</v>
      </c>
      <c r="G15" s="205" t="n">
        <f aca="false">'Приложение к подпрограмме IV'!H36</f>
        <v>0</v>
      </c>
      <c r="H15" s="205" t="n">
        <f aca="false">'Приложение к подпрограмме IV'!I36</f>
        <v>0</v>
      </c>
      <c r="I15" s="205" t="n">
        <f aca="false">'Приложение к подпрограмме IV'!J36</f>
        <v>50000</v>
      </c>
      <c r="J15" s="205" t="n">
        <f aca="false">'Приложение к подпрограмме IV'!K36</f>
        <v>0</v>
      </c>
    </row>
    <row r="16" customFormat="false" ht="104.25" hidden="false" customHeight="true" outlineLevel="0" collapsed="false">
      <c r="A16" s="150" t="s">
        <v>29</v>
      </c>
      <c r="B16" s="150"/>
      <c r="C16" s="151" t="s">
        <v>93</v>
      </c>
      <c r="D16" s="151"/>
      <c r="E16" s="151"/>
      <c r="F16" s="151"/>
      <c r="G16" s="151"/>
      <c r="H16" s="151"/>
      <c r="I16" s="151"/>
      <c r="J16" s="151"/>
    </row>
  </sheetData>
  <mergeCells count="21">
    <mergeCell ref="F1:J1"/>
    <mergeCell ref="A3:J3"/>
    <mergeCell ref="A4:B4"/>
    <mergeCell ref="C4:J4"/>
    <mergeCell ref="A5:B5"/>
    <mergeCell ref="C5:J5"/>
    <mergeCell ref="A6:B6"/>
    <mergeCell ref="C6:J6"/>
    <mergeCell ref="A7:B7"/>
    <mergeCell ref="C7:J7"/>
    <mergeCell ref="A8:B8"/>
    <mergeCell ref="C8:J8"/>
    <mergeCell ref="A9:A15"/>
    <mergeCell ref="B9:B10"/>
    <mergeCell ref="C9:C10"/>
    <mergeCell ref="D9:D10"/>
    <mergeCell ref="E9:J9"/>
    <mergeCell ref="B11:B15"/>
    <mergeCell ref="C11:C15"/>
    <mergeCell ref="A16:B16"/>
    <mergeCell ref="C16:J16"/>
  </mergeCells>
  <printOptions headings="false" gridLines="false" gridLinesSet="true" horizontalCentered="false" verticalCentered="false"/>
  <pageMargins left="0.590277777777778" right="0.118055555555556" top="0.747916666666667" bottom="0.39375" header="0.118055555555556" footer="0.511811023622047"/>
  <pageSetup paperSize="9" scale="8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7" activeCellId="0" sqref="E37:E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41"/>
    <col collapsed="false" customWidth="true" hidden="false" outlineLevel="0" max="3" min="3" style="0" width="12.7"/>
    <col collapsed="false" customWidth="true" hidden="false" outlineLevel="0" max="4" min="4" style="0" width="11.42"/>
    <col collapsed="false" customWidth="true" hidden="false" outlineLevel="0" max="6" min="5" style="0" width="11.56"/>
    <col collapsed="false" customWidth="true" hidden="false" outlineLevel="0" max="11" min="7" style="0" width="10.41"/>
    <col collapsed="false" customWidth="true" hidden="false" outlineLevel="0" max="12" min="12" style="0" width="13.28"/>
    <col collapsed="false" customWidth="true" hidden="false" outlineLevel="0" max="13" min="13" style="0" width="17.56"/>
    <col collapsed="false" customWidth="true" hidden="false" outlineLevel="0" max="14" min="14" style="0" width="2.28"/>
  </cols>
  <sheetData>
    <row r="1" customFormat="false" ht="15.75" hidden="false" customHeight="true" outlineLevel="0" collapsed="false">
      <c r="I1" s="22" t="s">
        <v>272</v>
      </c>
      <c r="J1" s="22"/>
      <c r="K1" s="22"/>
      <c r="L1" s="22"/>
      <c r="M1" s="22"/>
    </row>
    <row r="2" customFormat="false" ht="81.75" hidden="false" customHeight="true" outlineLevel="0" collapsed="false">
      <c r="I2" s="22"/>
      <c r="J2" s="22"/>
      <c r="K2" s="22"/>
      <c r="L2" s="22"/>
      <c r="M2" s="22"/>
    </row>
    <row r="3" customFormat="false" ht="42" hidden="false" customHeight="true" outlineLevel="0" collapsed="false">
      <c r="A3" s="4" t="s">
        <v>27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42" hidden="false" customHeight="true" outlineLevel="0" collapsed="false">
      <c r="A4" s="207" t="s">
        <v>274</v>
      </c>
      <c r="B4" s="207" t="s">
        <v>35</v>
      </c>
      <c r="C4" s="207" t="s">
        <v>36</v>
      </c>
      <c r="D4" s="207" t="s">
        <v>37</v>
      </c>
      <c r="E4" s="207" t="s">
        <v>38</v>
      </c>
      <c r="F4" s="207" t="s">
        <v>275</v>
      </c>
      <c r="G4" s="208" t="s">
        <v>276</v>
      </c>
      <c r="H4" s="208"/>
      <c r="I4" s="208"/>
      <c r="J4" s="208"/>
      <c r="K4" s="208"/>
      <c r="L4" s="207" t="s">
        <v>41</v>
      </c>
      <c r="M4" s="207" t="s">
        <v>42</v>
      </c>
    </row>
    <row r="5" customFormat="false" ht="102.75" hidden="false" customHeight="true" outlineLevel="0" collapsed="false">
      <c r="A5" s="207"/>
      <c r="B5" s="207"/>
      <c r="C5" s="207"/>
      <c r="D5" s="207"/>
      <c r="E5" s="207"/>
      <c r="F5" s="207"/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07"/>
      <c r="M5" s="207"/>
    </row>
    <row r="6" customFormat="false" ht="15" hidden="false" customHeight="true" outlineLevel="0" collapsed="false">
      <c r="A6" s="27" t="n">
        <v>1</v>
      </c>
      <c r="B6" s="27" t="n">
        <v>2</v>
      </c>
      <c r="C6" s="27" t="n">
        <v>3</v>
      </c>
      <c r="D6" s="27" t="n">
        <v>4</v>
      </c>
      <c r="E6" s="27" t="n">
        <v>5</v>
      </c>
      <c r="F6" s="27" t="n">
        <v>6</v>
      </c>
      <c r="G6" s="27" t="n">
        <v>7</v>
      </c>
      <c r="H6" s="27" t="n">
        <v>8</v>
      </c>
      <c r="I6" s="27" t="n">
        <v>9</v>
      </c>
      <c r="J6" s="27" t="n">
        <v>10</v>
      </c>
      <c r="K6" s="27" t="n">
        <v>11</v>
      </c>
      <c r="L6" s="27" t="n">
        <v>19</v>
      </c>
      <c r="M6" s="27" t="n">
        <v>20</v>
      </c>
    </row>
    <row r="7" customFormat="false" ht="28.5" hidden="false" customHeight="true" outlineLevel="0" collapsed="false">
      <c r="A7" s="209" t="s">
        <v>43</v>
      </c>
      <c r="B7" s="32" t="s">
        <v>277</v>
      </c>
      <c r="C7" s="209"/>
      <c r="D7" s="32" t="s">
        <v>278</v>
      </c>
      <c r="E7" s="31" t="s">
        <v>279</v>
      </c>
      <c r="F7" s="33" t="n">
        <f aca="false">G7+H7+I7+J7+K7</f>
        <v>130000</v>
      </c>
      <c r="G7" s="34" t="n">
        <f aca="false">G8+G9</f>
        <v>0</v>
      </c>
      <c r="H7" s="34" t="n">
        <f aca="false">H8+H9</f>
        <v>60000</v>
      </c>
      <c r="I7" s="34" t="n">
        <f aca="false">I8+I9</f>
        <v>0</v>
      </c>
      <c r="J7" s="34" t="n">
        <f aca="false">J8+J9</f>
        <v>70000</v>
      </c>
      <c r="K7" s="210" t="n">
        <f aca="false">K8+K9</f>
        <v>0</v>
      </c>
      <c r="L7" s="31" t="s">
        <v>280</v>
      </c>
      <c r="M7" s="32" t="s">
        <v>281</v>
      </c>
    </row>
    <row r="8" customFormat="false" ht="51.75" hidden="false" customHeight="true" outlineLevel="0" collapsed="false">
      <c r="A8" s="209"/>
      <c r="B8" s="32"/>
      <c r="C8" s="209"/>
      <c r="D8" s="31" t="s">
        <v>27</v>
      </c>
      <c r="E8" s="31"/>
      <c r="F8" s="33" t="n">
        <f aca="false">G8+H8+I8+J8+K8</f>
        <v>0</v>
      </c>
      <c r="G8" s="33" t="n">
        <f aca="false">G11+G14</f>
        <v>0</v>
      </c>
      <c r="H8" s="33" t="n">
        <f aca="false">H11+H14</f>
        <v>0</v>
      </c>
      <c r="I8" s="33" t="n">
        <f aca="false">I11+I14</f>
        <v>0</v>
      </c>
      <c r="J8" s="33" t="n">
        <f aca="false">J11+J14</f>
        <v>0</v>
      </c>
      <c r="K8" s="46" t="n">
        <f aca="false">K11+K14</f>
        <v>0</v>
      </c>
      <c r="L8" s="31"/>
      <c r="M8" s="31"/>
    </row>
    <row r="9" customFormat="false" ht="49.5" hidden="false" customHeight="true" outlineLevel="0" collapsed="false">
      <c r="A9" s="209"/>
      <c r="B9" s="32"/>
      <c r="C9" s="209"/>
      <c r="D9" s="31" t="s">
        <v>28</v>
      </c>
      <c r="E9" s="31"/>
      <c r="F9" s="33" t="n">
        <f aca="false">G9+H9+I9+J9+K9</f>
        <v>130000</v>
      </c>
      <c r="G9" s="33" t="n">
        <f aca="false">G12+G15</f>
        <v>0</v>
      </c>
      <c r="H9" s="33" t="n">
        <f aca="false">H12+H15</f>
        <v>60000</v>
      </c>
      <c r="I9" s="33" t="n">
        <f aca="false">I12+I15</f>
        <v>0</v>
      </c>
      <c r="J9" s="33" t="n">
        <f aca="false">J12+J15</f>
        <v>70000</v>
      </c>
      <c r="K9" s="46" t="n">
        <f aca="false">K12+K15</f>
        <v>0</v>
      </c>
      <c r="L9" s="31"/>
      <c r="M9" s="32"/>
    </row>
    <row r="10" customFormat="false" ht="25.5" hidden="false" customHeight="true" outlineLevel="0" collapsed="false">
      <c r="A10" s="30" t="s">
        <v>48</v>
      </c>
      <c r="B10" s="31" t="s">
        <v>282</v>
      </c>
      <c r="C10" s="31"/>
      <c r="D10" s="31" t="s">
        <v>278</v>
      </c>
      <c r="E10" s="31" t="s">
        <v>279</v>
      </c>
      <c r="F10" s="33" t="n">
        <f aca="false">G10+H10+I10+J10+K10</f>
        <v>60000</v>
      </c>
      <c r="G10" s="33" t="n">
        <f aca="false">G11+G12</f>
        <v>0</v>
      </c>
      <c r="H10" s="33" t="n">
        <f aca="false">H11+H12</f>
        <v>60000</v>
      </c>
      <c r="I10" s="33" t="n">
        <f aca="false">I11+I12</f>
        <v>0</v>
      </c>
      <c r="J10" s="33" t="n">
        <f aca="false">J11+J12</f>
        <v>0</v>
      </c>
      <c r="K10" s="46" t="n">
        <f aca="false">K11+K12</f>
        <v>0</v>
      </c>
      <c r="L10" s="31" t="s">
        <v>280</v>
      </c>
      <c r="M10" s="32"/>
    </row>
    <row r="11" customFormat="false" ht="48.75" hidden="false" customHeight="true" outlineLevel="0" collapsed="false">
      <c r="A11" s="30"/>
      <c r="B11" s="31"/>
      <c r="C11" s="31"/>
      <c r="D11" s="31" t="s">
        <v>27</v>
      </c>
      <c r="E11" s="31"/>
      <c r="F11" s="33" t="n">
        <f aca="false">G11+H11+I11+J11+K11</f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46" t="n">
        <v>0</v>
      </c>
      <c r="L11" s="31"/>
      <c r="M11" s="31"/>
    </row>
    <row r="12" customFormat="false" ht="48.75" hidden="false" customHeight="true" outlineLevel="0" collapsed="false">
      <c r="A12" s="30"/>
      <c r="B12" s="31"/>
      <c r="C12" s="31"/>
      <c r="D12" s="31" t="s">
        <v>28</v>
      </c>
      <c r="E12" s="31"/>
      <c r="F12" s="33" t="n">
        <f aca="false">G12+H12+I12+J12+K12</f>
        <v>60000</v>
      </c>
      <c r="G12" s="33" t="n">
        <v>0</v>
      </c>
      <c r="H12" s="33" t="n">
        <v>60000</v>
      </c>
      <c r="I12" s="33" t="n">
        <v>0</v>
      </c>
      <c r="J12" s="33" t="n">
        <v>0</v>
      </c>
      <c r="K12" s="46" t="n">
        <v>0</v>
      </c>
      <c r="L12" s="31"/>
      <c r="M12" s="32"/>
    </row>
    <row r="13" customFormat="false" ht="26.25" hidden="false" customHeight="true" outlineLevel="0" collapsed="false">
      <c r="A13" s="30" t="s">
        <v>50</v>
      </c>
      <c r="B13" s="31" t="s">
        <v>283</v>
      </c>
      <c r="C13" s="30"/>
      <c r="D13" s="31" t="s">
        <v>278</v>
      </c>
      <c r="E13" s="31" t="s">
        <v>279</v>
      </c>
      <c r="F13" s="33" t="n">
        <f aca="false">G13+H13+I13+J13+K13</f>
        <v>70000</v>
      </c>
      <c r="G13" s="33" t="n">
        <f aca="false">G14+G15</f>
        <v>0</v>
      </c>
      <c r="H13" s="33" t="n">
        <f aca="false">H14+H15</f>
        <v>0</v>
      </c>
      <c r="I13" s="33" t="n">
        <f aca="false">I14+I15</f>
        <v>0</v>
      </c>
      <c r="J13" s="33" t="n">
        <f aca="false">J14+J15</f>
        <v>70000</v>
      </c>
      <c r="K13" s="46" t="n">
        <f aca="false">K14+K15</f>
        <v>0</v>
      </c>
      <c r="L13" s="31" t="s">
        <v>280</v>
      </c>
      <c r="M13" s="32"/>
    </row>
    <row r="14" customFormat="false" ht="54" hidden="false" customHeight="true" outlineLevel="0" collapsed="false">
      <c r="A14" s="30"/>
      <c r="B14" s="31"/>
      <c r="C14" s="30"/>
      <c r="D14" s="31" t="s">
        <v>27</v>
      </c>
      <c r="E14" s="31"/>
      <c r="F14" s="33" t="n">
        <f aca="false">G14+H14+I14+J14+K14</f>
        <v>0</v>
      </c>
      <c r="G14" s="33" t="n">
        <v>0</v>
      </c>
      <c r="H14" s="33" t="n">
        <v>0</v>
      </c>
      <c r="I14" s="33" t="n">
        <v>0</v>
      </c>
      <c r="J14" s="33" t="n">
        <v>0</v>
      </c>
      <c r="K14" s="46" t="n">
        <v>0</v>
      </c>
      <c r="L14" s="31"/>
      <c r="M14" s="31"/>
    </row>
    <row r="15" customFormat="false" ht="51" hidden="false" customHeight="true" outlineLevel="0" collapsed="false">
      <c r="A15" s="30"/>
      <c r="B15" s="31"/>
      <c r="C15" s="30"/>
      <c r="D15" s="31" t="s">
        <v>28</v>
      </c>
      <c r="E15" s="31"/>
      <c r="F15" s="33" t="n">
        <f aca="false">G15+H15+I15+J15+K15</f>
        <v>70000</v>
      </c>
      <c r="G15" s="33" t="n">
        <v>0</v>
      </c>
      <c r="H15" s="33" t="n">
        <v>0</v>
      </c>
      <c r="I15" s="33" t="n">
        <v>0</v>
      </c>
      <c r="J15" s="33" t="n">
        <v>70000</v>
      </c>
      <c r="K15" s="46" t="n">
        <v>0</v>
      </c>
      <c r="L15" s="31"/>
      <c r="M15" s="31"/>
    </row>
    <row r="16" customFormat="false" ht="27" hidden="false" customHeight="true" outlineLevel="0" collapsed="false">
      <c r="A16" s="211" t="s">
        <v>69</v>
      </c>
      <c r="B16" s="31" t="s">
        <v>284</v>
      </c>
      <c r="C16" s="212"/>
      <c r="D16" s="31" t="s">
        <v>278</v>
      </c>
      <c r="E16" s="213" t="s">
        <v>45</v>
      </c>
      <c r="F16" s="33" t="n">
        <f aca="false">G16+H16+I16+J16+K16</f>
        <v>30000</v>
      </c>
      <c r="G16" s="214" t="n">
        <f aca="false">G17+G18+G19</f>
        <v>0</v>
      </c>
      <c r="H16" s="214" t="n">
        <f aca="false">H17+H18+H19</f>
        <v>0</v>
      </c>
      <c r="I16" s="214" t="n">
        <f aca="false">I17+I18+I19</f>
        <v>30000</v>
      </c>
      <c r="J16" s="214" t="n">
        <f aca="false">J17+J18+J19</f>
        <v>0</v>
      </c>
      <c r="K16" s="214" t="n">
        <f aca="false">K17+K18+K19</f>
        <v>0</v>
      </c>
      <c r="L16" s="31" t="s">
        <v>285</v>
      </c>
      <c r="M16" s="31" t="s">
        <v>286</v>
      </c>
    </row>
    <row r="17" customFormat="false" ht="33" hidden="false" customHeight="true" outlineLevel="0" collapsed="false">
      <c r="A17" s="211"/>
      <c r="B17" s="31"/>
      <c r="C17" s="212"/>
      <c r="D17" s="198" t="s">
        <v>92</v>
      </c>
      <c r="E17" s="213"/>
      <c r="F17" s="33" t="n">
        <f aca="false">G17+H17+I17+J17+K17</f>
        <v>0</v>
      </c>
      <c r="G17" s="35" t="n">
        <f aca="false">G21+G25+G29</f>
        <v>0</v>
      </c>
      <c r="H17" s="35" t="n">
        <f aca="false">H21+H25+H29</f>
        <v>0</v>
      </c>
      <c r="I17" s="35" t="n">
        <f aca="false">I21+I25+I29</f>
        <v>0</v>
      </c>
      <c r="J17" s="35" t="n">
        <f aca="false">J21+J25+J29</f>
        <v>0</v>
      </c>
      <c r="K17" s="35" t="n">
        <f aca="false">K21+K25+K29</f>
        <v>0</v>
      </c>
      <c r="L17" s="31"/>
      <c r="M17" s="31"/>
    </row>
    <row r="18" customFormat="false" ht="51.75" hidden="false" customHeight="true" outlineLevel="0" collapsed="false">
      <c r="A18" s="211"/>
      <c r="B18" s="31"/>
      <c r="C18" s="212"/>
      <c r="D18" s="31" t="s">
        <v>287</v>
      </c>
      <c r="E18" s="213"/>
      <c r="F18" s="33" t="n">
        <f aca="false">G18+H18+I18+J18+K18</f>
        <v>0</v>
      </c>
      <c r="G18" s="35" t="n">
        <f aca="false">G22+G26+G30</f>
        <v>0</v>
      </c>
      <c r="H18" s="35" t="n">
        <v>0</v>
      </c>
      <c r="I18" s="35" t="n">
        <v>0</v>
      </c>
      <c r="J18" s="35" t="n">
        <v>0</v>
      </c>
      <c r="K18" s="35" t="n">
        <f aca="false">K22+K26+K30</f>
        <v>0</v>
      </c>
      <c r="L18" s="31"/>
      <c r="M18" s="31"/>
    </row>
    <row r="19" customFormat="false" ht="49.5" hidden="false" customHeight="true" outlineLevel="0" collapsed="false">
      <c r="A19" s="211"/>
      <c r="B19" s="31"/>
      <c r="C19" s="212"/>
      <c r="D19" s="31" t="s">
        <v>28</v>
      </c>
      <c r="E19" s="213"/>
      <c r="F19" s="33" t="n">
        <f aca="false">G19+H19+I19+J19+K19</f>
        <v>30000</v>
      </c>
      <c r="G19" s="214" t="n">
        <f aca="false">G23+G27+G31</f>
        <v>0</v>
      </c>
      <c r="H19" s="214" t="n">
        <f aca="false">H23+H27+H31</f>
        <v>0</v>
      </c>
      <c r="I19" s="214" t="n">
        <f aca="false">I23+I27+I31</f>
        <v>30000</v>
      </c>
      <c r="J19" s="214" t="n">
        <f aca="false">J23+J27+J31</f>
        <v>0</v>
      </c>
      <c r="K19" s="214" t="n">
        <f aca="false">K23+K27+K31</f>
        <v>0</v>
      </c>
      <c r="L19" s="31"/>
      <c r="M19" s="31"/>
    </row>
    <row r="20" customFormat="false" ht="39.75" hidden="false" customHeight="true" outlineLevel="0" collapsed="false">
      <c r="A20" s="211" t="s">
        <v>72</v>
      </c>
      <c r="B20" s="31" t="s">
        <v>288</v>
      </c>
      <c r="C20" s="212"/>
      <c r="D20" s="31" t="s">
        <v>278</v>
      </c>
      <c r="E20" s="213" t="s">
        <v>45</v>
      </c>
      <c r="F20" s="33" t="n">
        <f aca="false">G20+H20+I20+J20+K20</f>
        <v>0</v>
      </c>
      <c r="G20" s="214" t="n">
        <f aca="false">G22+G23</f>
        <v>0</v>
      </c>
      <c r="H20" s="214" t="n">
        <f aca="false">H22+H23</f>
        <v>0</v>
      </c>
      <c r="I20" s="214" t="n">
        <f aca="false">I22+I23</f>
        <v>0</v>
      </c>
      <c r="J20" s="214" t="n">
        <f aca="false">J22+J23</f>
        <v>0</v>
      </c>
      <c r="K20" s="214" t="n">
        <f aca="false">K22+K23</f>
        <v>0</v>
      </c>
      <c r="L20" s="31" t="s">
        <v>285</v>
      </c>
      <c r="M20" s="31" t="s">
        <v>289</v>
      </c>
    </row>
    <row r="21" customFormat="false" ht="39.75" hidden="false" customHeight="true" outlineLevel="0" collapsed="false">
      <c r="A21" s="211"/>
      <c r="B21" s="31"/>
      <c r="C21" s="212"/>
      <c r="D21" s="31" t="s">
        <v>92</v>
      </c>
      <c r="E21" s="213"/>
      <c r="F21" s="33" t="n">
        <f aca="false">G21+H21+I21+J21+K21</f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31"/>
      <c r="M21" s="31"/>
    </row>
    <row r="22" customFormat="false" ht="50.25" hidden="false" customHeight="true" outlineLevel="0" collapsed="false">
      <c r="A22" s="211"/>
      <c r="B22" s="31"/>
      <c r="C22" s="212"/>
      <c r="D22" s="31" t="s">
        <v>287</v>
      </c>
      <c r="E22" s="213"/>
      <c r="F22" s="33" t="n">
        <f aca="false">G22+H22+I22+J22+K22</f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31"/>
      <c r="M22" s="31"/>
    </row>
    <row r="23" customFormat="false" ht="54" hidden="false" customHeight="true" outlineLevel="0" collapsed="false">
      <c r="A23" s="211"/>
      <c r="B23" s="31"/>
      <c r="C23" s="212"/>
      <c r="D23" s="31" t="s">
        <v>28</v>
      </c>
      <c r="E23" s="213"/>
      <c r="F23" s="33" t="n">
        <f aca="false">G23+H23+I23+J23+K23</f>
        <v>0</v>
      </c>
      <c r="G23" s="214" t="n">
        <v>0</v>
      </c>
      <c r="H23" s="214" t="n">
        <v>0</v>
      </c>
      <c r="I23" s="214" t="n">
        <v>0</v>
      </c>
      <c r="J23" s="214" t="n">
        <v>0</v>
      </c>
      <c r="K23" s="214" t="n">
        <v>0</v>
      </c>
      <c r="L23" s="31"/>
      <c r="M23" s="31"/>
    </row>
    <row r="24" customFormat="false" ht="30.75" hidden="false" customHeight="true" outlineLevel="0" collapsed="false">
      <c r="A24" s="215" t="s">
        <v>124</v>
      </c>
      <c r="B24" s="31" t="s">
        <v>290</v>
      </c>
      <c r="C24" s="212"/>
      <c r="D24" s="31" t="s">
        <v>278</v>
      </c>
      <c r="E24" s="213" t="s">
        <v>45</v>
      </c>
      <c r="F24" s="33" t="n">
        <f aca="false">G24+H24+I24+J24+K24</f>
        <v>10000</v>
      </c>
      <c r="G24" s="214" t="n">
        <f aca="false">G25+G27</f>
        <v>0</v>
      </c>
      <c r="H24" s="214" t="n">
        <f aca="false">H25+H27</f>
        <v>0</v>
      </c>
      <c r="I24" s="214" t="n">
        <f aca="false">I25+I27</f>
        <v>10000</v>
      </c>
      <c r="J24" s="214" t="n">
        <f aca="false">J25+J27</f>
        <v>0</v>
      </c>
      <c r="K24" s="214" t="n">
        <f aca="false">K25+K27</f>
        <v>0</v>
      </c>
      <c r="L24" s="31" t="s">
        <v>285</v>
      </c>
      <c r="M24" s="31" t="s">
        <v>289</v>
      </c>
    </row>
    <row r="25" customFormat="false" ht="35.25" hidden="false" customHeight="true" outlineLevel="0" collapsed="false">
      <c r="A25" s="215"/>
      <c r="B25" s="31"/>
      <c r="C25" s="212"/>
      <c r="D25" s="198" t="s">
        <v>92</v>
      </c>
      <c r="E25" s="213"/>
      <c r="F25" s="33" t="n">
        <f aca="false">G25+H25+I25+J25+K25</f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31"/>
      <c r="M25" s="31"/>
    </row>
    <row r="26" customFormat="false" ht="48.75" hidden="false" customHeight="true" outlineLevel="0" collapsed="false">
      <c r="A26" s="215"/>
      <c r="B26" s="31"/>
      <c r="C26" s="212"/>
      <c r="D26" s="31" t="s">
        <v>287</v>
      </c>
      <c r="E26" s="213"/>
      <c r="F26" s="33" t="n">
        <f aca="false">G26+H26+I26+J26+K26</f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31"/>
      <c r="M26" s="31"/>
    </row>
    <row r="27" customFormat="false" ht="48" hidden="false" customHeight="true" outlineLevel="0" collapsed="false">
      <c r="A27" s="215"/>
      <c r="B27" s="31"/>
      <c r="C27" s="212"/>
      <c r="D27" s="31" t="s">
        <v>28</v>
      </c>
      <c r="E27" s="213"/>
      <c r="F27" s="33" t="n">
        <f aca="false">G27+H27+I27+J27+K27</f>
        <v>10000</v>
      </c>
      <c r="G27" s="214" t="n">
        <v>0</v>
      </c>
      <c r="H27" s="214" t="n">
        <v>0</v>
      </c>
      <c r="I27" s="214" t="n">
        <v>10000</v>
      </c>
      <c r="J27" s="214" t="n">
        <v>0</v>
      </c>
      <c r="K27" s="214" t="n">
        <v>0</v>
      </c>
      <c r="L27" s="31"/>
      <c r="M27" s="31"/>
    </row>
    <row r="28" customFormat="false" ht="28.5" hidden="false" customHeight="true" outlineLevel="0" collapsed="false">
      <c r="A28" s="211" t="s">
        <v>130</v>
      </c>
      <c r="B28" s="31" t="s">
        <v>291</v>
      </c>
      <c r="C28" s="212"/>
      <c r="D28" s="44" t="s">
        <v>278</v>
      </c>
      <c r="E28" s="216" t="s">
        <v>292</v>
      </c>
      <c r="F28" s="33" t="n">
        <f aca="false">G28+H28+I28+J28+K28</f>
        <v>20000</v>
      </c>
      <c r="G28" s="217" t="n">
        <f aca="false">G29+G30+G31</f>
        <v>0</v>
      </c>
      <c r="H28" s="217" t="n">
        <f aca="false">H29+H30+H31</f>
        <v>0</v>
      </c>
      <c r="I28" s="217" t="n">
        <f aca="false">I29+I30+I31</f>
        <v>20000</v>
      </c>
      <c r="J28" s="217" t="n">
        <f aca="false">J29+J30+J31</f>
        <v>0</v>
      </c>
      <c r="K28" s="217" t="n">
        <f aca="false">K29+K30+K31</f>
        <v>0</v>
      </c>
      <c r="L28" s="31" t="s">
        <v>285</v>
      </c>
      <c r="M28" s="31" t="s">
        <v>289</v>
      </c>
    </row>
    <row r="29" customFormat="false" ht="33" hidden="false" customHeight="true" outlineLevel="0" collapsed="false">
      <c r="A29" s="211"/>
      <c r="B29" s="31"/>
      <c r="C29" s="212"/>
      <c r="D29" s="218" t="s">
        <v>92</v>
      </c>
      <c r="E29" s="216"/>
      <c r="F29" s="33" t="n">
        <f aca="false">G29+H29+I29+J29+K29</f>
        <v>0</v>
      </c>
      <c r="G29" s="219" t="n">
        <v>0</v>
      </c>
      <c r="H29" s="219" t="n">
        <v>0</v>
      </c>
      <c r="I29" s="219" t="n">
        <v>0</v>
      </c>
      <c r="J29" s="219" t="n">
        <v>0</v>
      </c>
      <c r="K29" s="219" t="n">
        <v>0</v>
      </c>
      <c r="L29" s="31"/>
      <c r="M29" s="31"/>
    </row>
    <row r="30" customFormat="false" ht="48" hidden="false" customHeight="true" outlineLevel="0" collapsed="false">
      <c r="A30" s="211"/>
      <c r="B30" s="31"/>
      <c r="C30" s="212"/>
      <c r="D30" s="220" t="s">
        <v>287</v>
      </c>
      <c r="E30" s="216"/>
      <c r="F30" s="33" t="n">
        <f aca="false">G30+H30+I30+J30+K30</f>
        <v>0</v>
      </c>
      <c r="G30" s="219" t="n">
        <v>0</v>
      </c>
      <c r="H30" s="219" t="n">
        <v>0</v>
      </c>
      <c r="I30" s="219" t="n">
        <v>0</v>
      </c>
      <c r="J30" s="219" t="n">
        <v>0</v>
      </c>
      <c r="K30" s="219" t="n">
        <v>0</v>
      </c>
      <c r="L30" s="31"/>
      <c r="M30" s="31"/>
    </row>
    <row r="31" customFormat="false" ht="48" hidden="false" customHeight="true" outlineLevel="0" collapsed="false">
      <c r="A31" s="211"/>
      <c r="B31" s="31"/>
      <c r="C31" s="212"/>
      <c r="D31" s="220" t="s">
        <v>28</v>
      </c>
      <c r="E31" s="216"/>
      <c r="F31" s="33" t="n">
        <f aca="false">G31+H31+I31+J31+K31</f>
        <v>20000</v>
      </c>
      <c r="G31" s="221" t="n">
        <v>0</v>
      </c>
      <c r="H31" s="221" t="n">
        <v>0</v>
      </c>
      <c r="I31" s="221" t="n">
        <v>20000</v>
      </c>
      <c r="J31" s="221" t="n">
        <v>0</v>
      </c>
      <c r="K31" s="221" t="n">
        <v>0</v>
      </c>
      <c r="L31" s="31"/>
      <c r="M31" s="31"/>
    </row>
    <row r="32" customFormat="false" ht="30" hidden="false" customHeight="true" outlineLevel="0" collapsed="false">
      <c r="A32" s="211" t="s">
        <v>141</v>
      </c>
      <c r="B32" s="31" t="s">
        <v>293</v>
      </c>
      <c r="C32" s="212"/>
      <c r="D32" s="44" t="s">
        <v>278</v>
      </c>
      <c r="E32" s="216" t="s">
        <v>294</v>
      </c>
      <c r="F32" s="33" t="n">
        <f aca="false">G32+H32+I32+J32+K32</f>
        <v>940000</v>
      </c>
      <c r="G32" s="217" t="n">
        <f aca="false">G33+G34+G35+G36</f>
        <v>40000</v>
      </c>
      <c r="H32" s="217" t="n">
        <f aca="false">H33+H34+H35+H36</f>
        <v>0</v>
      </c>
      <c r="I32" s="217" t="n">
        <f aca="false">I33+I34+I35+I36</f>
        <v>825000</v>
      </c>
      <c r="J32" s="217" t="n">
        <f aca="false">J33+J34+J35+J36</f>
        <v>75000</v>
      </c>
      <c r="K32" s="217" t="n">
        <f aca="false">K33+K34+K35+K36</f>
        <v>0</v>
      </c>
      <c r="L32" s="31" t="s">
        <v>285</v>
      </c>
      <c r="M32" s="31" t="s">
        <v>289</v>
      </c>
    </row>
    <row r="33" customFormat="false" ht="33.75" hidden="false" customHeight="false" outlineLevel="0" collapsed="false">
      <c r="A33" s="211"/>
      <c r="B33" s="31"/>
      <c r="C33" s="212"/>
      <c r="D33" s="218" t="s">
        <v>92</v>
      </c>
      <c r="E33" s="216"/>
      <c r="F33" s="33" t="n">
        <f aca="false">G33+H33+I33+J33+K33</f>
        <v>0</v>
      </c>
      <c r="G33" s="219" t="n">
        <f aca="false">G38+G42+G47</f>
        <v>0</v>
      </c>
      <c r="H33" s="219" t="n">
        <f aca="false">H38+H42+H47</f>
        <v>0</v>
      </c>
      <c r="I33" s="219" t="n">
        <f aca="false">I38+I42+I47</f>
        <v>0</v>
      </c>
      <c r="J33" s="219" t="n">
        <f aca="false">J38+J42+J47</f>
        <v>0</v>
      </c>
      <c r="K33" s="219" t="n">
        <f aca="false">K38+K42+K47</f>
        <v>0</v>
      </c>
      <c r="L33" s="31"/>
      <c r="M33" s="31"/>
    </row>
    <row r="34" customFormat="false" ht="48" hidden="false" customHeight="false" outlineLevel="0" collapsed="false">
      <c r="A34" s="211"/>
      <c r="B34" s="31"/>
      <c r="C34" s="212"/>
      <c r="D34" s="220" t="s">
        <v>287</v>
      </c>
      <c r="E34" s="216"/>
      <c r="F34" s="33" t="n">
        <f aca="false">G34+H34+I34+J34+K34</f>
        <v>0</v>
      </c>
      <c r="G34" s="219" t="n">
        <f aca="false">G39+G43+G48</f>
        <v>0</v>
      </c>
      <c r="H34" s="219" t="n">
        <f aca="false">H39+H43+H48</f>
        <v>0</v>
      </c>
      <c r="I34" s="219" t="n">
        <v>0</v>
      </c>
      <c r="J34" s="219" t="n">
        <v>0</v>
      </c>
      <c r="K34" s="219" t="n">
        <f aca="false">K39+K43+K48</f>
        <v>0</v>
      </c>
      <c r="L34" s="31"/>
      <c r="M34" s="31"/>
    </row>
    <row r="35" customFormat="false" ht="48" hidden="false" customHeight="true" outlineLevel="0" collapsed="false">
      <c r="A35" s="211"/>
      <c r="B35" s="31"/>
      <c r="C35" s="212"/>
      <c r="D35" s="220" t="s">
        <v>295</v>
      </c>
      <c r="E35" s="216"/>
      <c r="F35" s="33" t="n">
        <f aca="false">G35+H35+I35+J35+K35</f>
        <v>850000</v>
      </c>
      <c r="G35" s="219" t="n">
        <f aca="false">G40+G44+G49</f>
        <v>0</v>
      </c>
      <c r="H35" s="219" t="n">
        <f aca="false">H40+H44+H49</f>
        <v>0</v>
      </c>
      <c r="I35" s="219" t="n">
        <f aca="false">I40+I44+I49</f>
        <v>825000</v>
      </c>
      <c r="J35" s="219" t="n">
        <f aca="false">J40+J44+J49</f>
        <v>25000</v>
      </c>
      <c r="K35" s="219" t="n">
        <f aca="false">K40+K44+K49</f>
        <v>0</v>
      </c>
      <c r="L35" s="31"/>
      <c r="M35" s="31"/>
    </row>
    <row r="36" customFormat="false" ht="16.5" hidden="false" customHeight="true" outlineLevel="0" collapsed="false">
      <c r="A36" s="211"/>
      <c r="B36" s="31"/>
      <c r="C36" s="212"/>
      <c r="D36" s="220" t="s">
        <v>296</v>
      </c>
      <c r="E36" s="216"/>
      <c r="F36" s="33" t="n">
        <f aca="false">G36+H36+I36+J36+K36</f>
        <v>90000</v>
      </c>
      <c r="G36" s="219" t="n">
        <f aca="false">G45+G50</f>
        <v>40000</v>
      </c>
      <c r="H36" s="219" t="n">
        <f aca="false">H45+H50</f>
        <v>0</v>
      </c>
      <c r="I36" s="219" t="n">
        <f aca="false">I45+I50</f>
        <v>0</v>
      </c>
      <c r="J36" s="219" t="n">
        <f aca="false">J45+J50</f>
        <v>50000</v>
      </c>
      <c r="K36" s="219" t="n">
        <f aca="false">K45+K50</f>
        <v>0</v>
      </c>
      <c r="L36" s="31"/>
      <c r="M36" s="31"/>
    </row>
    <row r="37" customFormat="false" ht="30.75" hidden="false" customHeight="true" outlineLevel="0" collapsed="false">
      <c r="A37" s="222" t="s">
        <v>297</v>
      </c>
      <c r="B37" s="31" t="s">
        <v>298</v>
      </c>
      <c r="C37" s="212"/>
      <c r="D37" s="44" t="s">
        <v>278</v>
      </c>
      <c r="E37" s="216" t="s">
        <v>45</v>
      </c>
      <c r="F37" s="33" t="n">
        <f aca="false">G37+H37+I37+J37+K37</f>
        <v>825000</v>
      </c>
      <c r="G37" s="217" t="n">
        <f aca="false">G38+G39+G40</f>
        <v>0</v>
      </c>
      <c r="H37" s="217" t="n">
        <f aca="false">H38+H39+H40</f>
        <v>0</v>
      </c>
      <c r="I37" s="217" t="n">
        <f aca="false">I38+I39+I40</f>
        <v>825000</v>
      </c>
      <c r="J37" s="217" t="n">
        <f aca="false">J38+J39+J40</f>
        <v>0</v>
      </c>
      <c r="K37" s="217" t="n">
        <f aca="false">K38+K39+K40</f>
        <v>0</v>
      </c>
      <c r="L37" s="31" t="s">
        <v>285</v>
      </c>
      <c r="M37" s="31" t="s">
        <v>289</v>
      </c>
    </row>
    <row r="38" customFormat="false" ht="33.75" hidden="false" customHeight="false" outlineLevel="0" collapsed="false">
      <c r="A38" s="222"/>
      <c r="B38" s="31"/>
      <c r="C38" s="212"/>
      <c r="D38" s="218" t="s">
        <v>92</v>
      </c>
      <c r="E38" s="216"/>
      <c r="F38" s="33" t="n">
        <f aca="false">G38+H38+I38+J38+K38</f>
        <v>0</v>
      </c>
      <c r="G38" s="219" t="n">
        <v>0</v>
      </c>
      <c r="H38" s="219" t="n">
        <v>0</v>
      </c>
      <c r="I38" s="219" t="n">
        <v>0</v>
      </c>
      <c r="J38" s="219" t="n">
        <v>0</v>
      </c>
      <c r="K38" s="219" t="n">
        <v>0</v>
      </c>
      <c r="L38" s="31"/>
      <c r="M38" s="31"/>
    </row>
    <row r="39" customFormat="false" ht="48" hidden="false" customHeight="false" outlineLevel="0" collapsed="false">
      <c r="A39" s="222"/>
      <c r="B39" s="31"/>
      <c r="C39" s="212"/>
      <c r="D39" s="220" t="s">
        <v>287</v>
      </c>
      <c r="E39" s="216"/>
      <c r="F39" s="33" t="n">
        <f aca="false">G39+H39+I39+J39+K39</f>
        <v>0</v>
      </c>
      <c r="G39" s="219" t="n">
        <v>0</v>
      </c>
      <c r="H39" s="219" t="n">
        <v>0</v>
      </c>
      <c r="I39" s="219" t="n">
        <v>0</v>
      </c>
      <c r="J39" s="219" t="n">
        <v>0</v>
      </c>
      <c r="K39" s="219" t="n">
        <v>0</v>
      </c>
      <c r="L39" s="31"/>
      <c r="M39" s="31"/>
    </row>
    <row r="40" customFormat="false" ht="48" hidden="false" customHeight="false" outlineLevel="0" collapsed="false">
      <c r="A40" s="222"/>
      <c r="B40" s="31"/>
      <c r="C40" s="212"/>
      <c r="D40" s="220" t="s">
        <v>28</v>
      </c>
      <c r="E40" s="216"/>
      <c r="F40" s="33" t="n">
        <f aca="false">G40+H40+I40+J40+K40</f>
        <v>825000</v>
      </c>
      <c r="G40" s="221" t="n">
        <v>0</v>
      </c>
      <c r="H40" s="221" t="n">
        <v>0</v>
      </c>
      <c r="I40" s="221" t="n">
        <v>825000</v>
      </c>
      <c r="J40" s="221" t="n">
        <v>0</v>
      </c>
      <c r="K40" s="221" t="n">
        <v>0</v>
      </c>
      <c r="L40" s="31"/>
      <c r="M40" s="31"/>
    </row>
    <row r="41" customFormat="false" ht="36" hidden="false" customHeight="true" outlineLevel="0" collapsed="false">
      <c r="A41" s="211" t="s">
        <v>147</v>
      </c>
      <c r="B41" s="31" t="s">
        <v>299</v>
      </c>
      <c r="C41" s="212"/>
      <c r="D41" s="44" t="s">
        <v>278</v>
      </c>
      <c r="E41" s="216" t="s">
        <v>300</v>
      </c>
      <c r="F41" s="33" t="n">
        <f aca="false">G41+H41+I41+J41+K41</f>
        <v>75000</v>
      </c>
      <c r="G41" s="217" t="n">
        <f aca="false">G42+G43+G44+G45</f>
        <v>0</v>
      </c>
      <c r="H41" s="217" t="n">
        <f aca="false">H42+H43+H44+H45</f>
        <v>0</v>
      </c>
      <c r="I41" s="217" t="n">
        <f aca="false">I42+I43+I44+I45</f>
        <v>0</v>
      </c>
      <c r="J41" s="217" t="n">
        <f aca="false">J42+J43+J44+J45</f>
        <v>75000</v>
      </c>
      <c r="K41" s="217" t="n">
        <f aca="false">K42+K43+K44+K45</f>
        <v>0</v>
      </c>
      <c r="L41" s="31" t="s">
        <v>285</v>
      </c>
      <c r="M41" s="31" t="s">
        <v>289</v>
      </c>
    </row>
    <row r="42" customFormat="false" ht="33.75" hidden="false" customHeight="false" outlineLevel="0" collapsed="false">
      <c r="A42" s="211"/>
      <c r="B42" s="31"/>
      <c r="C42" s="212"/>
      <c r="D42" s="218" t="s">
        <v>92</v>
      </c>
      <c r="E42" s="216"/>
      <c r="F42" s="33" t="n">
        <f aca="false">G42+H42+I42+J42+K42</f>
        <v>0</v>
      </c>
      <c r="G42" s="219" t="n">
        <v>0</v>
      </c>
      <c r="H42" s="219" t="n">
        <v>0</v>
      </c>
      <c r="I42" s="219" t="n">
        <v>0</v>
      </c>
      <c r="J42" s="219" t="n">
        <v>0</v>
      </c>
      <c r="K42" s="219" t="n">
        <v>0</v>
      </c>
      <c r="L42" s="31"/>
      <c r="M42" s="31"/>
    </row>
    <row r="43" customFormat="false" ht="48" hidden="false" customHeight="false" outlineLevel="0" collapsed="false">
      <c r="A43" s="211"/>
      <c r="B43" s="31"/>
      <c r="C43" s="212"/>
      <c r="D43" s="220" t="s">
        <v>287</v>
      </c>
      <c r="E43" s="216"/>
      <c r="F43" s="33" t="n">
        <f aca="false">G43+H43+I43+J43+K43</f>
        <v>0</v>
      </c>
      <c r="G43" s="219" t="n">
        <v>0</v>
      </c>
      <c r="H43" s="219" t="n">
        <v>0</v>
      </c>
      <c r="I43" s="219" t="n">
        <v>0</v>
      </c>
      <c r="J43" s="219" t="n">
        <v>0</v>
      </c>
      <c r="K43" s="219" t="n">
        <v>0</v>
      </c>
      <c r="L43" s="31"/>
      <c r="M43" s="31"/>
    </row>
    <row r="44" customFormat="false" ht="51" hidden="false" customHeight="true" outlineLevel="0" collapsed="false">
      <c r="A44" s="211"/>
      <c r="B44" s="31"/>
      <c r="C44" s="212"/>
      <c r="D44" s="220" t="s">
        <v>295</v>
      </c>
      <c r="E44" s="216"/>
      <c r="F44" s="33" t="n">
        <f aca="false">G44+H44+I44+J44+K44</f>
        <v>25000</v>
      </c>
      <c r="G44" s="219" t="n">
        <v>0</v>
      </c>
      <c r="H44" s="219" t="n">
        <v>0</v>
      </c>
      <c r="I44" s="219" t="n">
        <v>0</v>
      </c>
      <c r="J44" s="219" t="n">
        <v>25000</v>
      </c>
      <c r="K44" s="219" t="n">
        <v>0</v>
      </c>
      <c r="L44" s="31"/>
      <c r="M44" s="31"/>
    </row>
    <row r="45" customFormat="false" ht="20.25" hidden="false" customHeight="true" outlineLevel="0" collapsed="false">
      <c r="A45" s="211"/>
      <c r="B45" s="31"/>
      <c r="C45" s="212"/>
      <c r="D45" s="220" t="s">
        <v>296</v>
      </c>
      <c r="E45" s="216"/>
      <c r="F45" s="33" t="n">
        <f aca="false">G45+H45+I45+J45+K45</f>
        <v>50000</v>
      </c>
      <c r="G45" s="221" t="n">
        <v>0</v>
      </c>
      <c r="H45" s="221" t="n">
        <v>0</v>
      </c>
      <c r="I45" s="221" t="n">
        <v>0</v>
      </c>
      <c r="J45" s="221" t="n">
        <v>50000</v>
      </c>
      <c r="K45" s="221" t="n">
        <v>0</v>
      </c>
      <c r="L45" s="31"/>
      <c r="M45" s="31"/>
    </row>
    <row r="46" customFormat="false" ht="28.5" hidden="false" customHeight="true" outlineLevel="0" collapsed="false">
      <c r="A46" s="211" t="s">
        <v>150</v>
      </c>
      <c r="B46" s="31" t="s">
        <v>301</v>
      </c>
      <c r="C46" s="212"/>
      <c r="D46" s="44" t="s">
        <v>278</v>
      </c>
      <c r="E46" s="216" t="s">
        <v>45</v>
      </c>
      <c r="F46" s="33" t="n">
        <f aca="false">G46+H46+I46+J46+K46</f>
        <v>40000</v>
      </c>
      <c r="G46" s="217" t="n">
        <f aca="false">G47+G48+G50+G49</f>
        <v>40000</v>
      </c>
      <c r="H46" s="217" t="n">
        <f aca="false">H47+H48+H50+H49</f>
        <v>0</v>
      </c>
      <c r="I46" s="217" t="n">
        <f aca="false">I47+I48+I50+I49</f>
        <v>0</v>
      </c>
      <c r="J46" s="217" t="n">
        <f aca="false">J47+J48+J50+J49</f>
        <v>0</v>
      </c>
      <c r="K46" s="217" t="n">
        <f aca="false">K47+K48+K50+K49</f>
        <v>0</v>
      </c>
      <c r="L46" s="31" t="s">
        <v>285</v>
      </c>
      <c r="M46" s="31" t="s">
        <v>289</v>
      </c>
    </row>
    <row r="47" customFormat="false" ht="33.75" hidden="false" customHeight="false" outlineLevel="0" collapsed="false">
      <c r="A47" s="211"/>
      <c r="B47" s="31"/>
      <c r="C47" s="212"/>
      <c r="D47" s="218" t="s">
        <v>92</v>
      </c>
      <c r="E47" s="216"/>
      <c r="F47" s="33" t="n">
        <f aca="false">G47+H47+I47+J47+K47</f>
        <v>0</v>
      </c>
      <c r="G47" s="219" t="n">
        <v>0</v>
      </c>
      <c r="H47" s="219" t="n">
        <v>0</v>
      </c>
      <c r="I47" s="219" t="n">
        <v>0</v>
      </c>
      <c r="J47" s="219" t="n">
        <v>0</v>
      </c>
      <c r="K47" s="219" t="n">
        <v>0</v>
      </c>
      <c r="L47" s="31"/>
      <c r="M47" s="31"/>
    </row>
    <row r="48" customFormat="false" ht="48" hidden="false" customHeight="false" outlineLevel="0" collapsed="false">
      <c r="A48" s="211"/>
      <c r="B48" s="31"/>
      <c r="C48" s="212"/>
      <c r="D48" s="220" t="s">
        <v>287</v>
      </c>
      <c r="E48" s="216"/>
      <c r="F48" s="33" t="n">
        <f aca="false">G48+H48+I48+J48+K48</f>
        <v>0</v>
      </c>
      <c r="G48" s="219" t="n">
        <v>0</v>
      </c>
      <c r="H48" s="219" t="n">
        <v>0</v>
      </c>
      <c r="I48" s="219" t="n">
        <v>0</v>
      </c>
      <c r="J48" s="219" t="n">
        <v>0</v>
      </c>
      <c r="K48" s="219" t="n">
        <v>0</v>
      </c>
      <c r="L48" s="31"/>
      <c r="M48" s="31"/>
    </row>
    <row r="49" customFormat="false" ht="48" hidden="false" customHeight="false" outlineLevel="0" collapsed="false">
      <c r="A49" s="211"/>
      <c r="B49" s="31"/>
      <c r="C49" s="212"/>
      <c r="D49" s="220" t="s">
        <v>28</v>
      </c>
      <c r="E49" s="216"/>
      <c r="F49" s="33" t="n">
        <f aca="false">G49+H49+I49+J49+K49</f>
        <v>0</v>
      </c>
      <c r="G49" s="219" t="n">
        <v>0</v>
      </c>
      <c r="H49" s="219" t="n">
        <v>0</v>
      </c>
      <c r="I49" s="219" t="n">
        <v>0</v>
      </c>
      <c r="J49" s="219" t="n">
        <v>0</v>
      </c>
      <c r="K49" s="219" t="n">
        <v>0</v>
      </c>
      <c r="L49" s="31"/>
      <c r="M49" s="31"/>
    </row>
    <row r="50" customFormat="false" ht="24" hidden="false" customHeight="false" outlineLevel="0" collapsed="false">
      <c r="A50" s="211"/>
      <c r="B50" s="31"/>
      <c r="C50" s="212"/>
      <c r="D50" s="220" t="s">
        <v>296</v>
      </c>
      <c r="E50" s="216"/>
      <c r="F50" s="33" t="n">
        <f aca="false">G50+H50+I50+J50+K50</f>
        <v>40000</v>
      </c>
      <c r="G50" s="221" t="n">
        <v>40000</v>
      </c>
      <c r="H50" s="221" t="n">
        <v>0</v>
      </c>
      <c r="I50" s="221" t="n">
        <v>0</v>
      </c>
      <c r="J50" s="221" t="n">
        <v>0</v>
      </c>
      <c r="K50" s="221" t="n">
        <v>0</v>
      </c>
      <c r="L50" s="31"/>
      <c r="M50" s="31"/>
    </row>
  </sheetData>
  <mergeCells count="75">
    <mergeCell ref="I1:M2"/>
    <mergeCell ref="A3:M3"/>
    <mergeCell ref="A4:A5"/>
    <mergeCell ref="B4:B5"/>
    <mergeCell ref="C4:C5"/>
    <mergeCell ref="D4:D5"/>
    <mergeCell ref="E4:E5"/>
    <mergeCell ref="F4:F5"/>
    <mergeCell ref="G4:K4"/>
    <mergeCell ref="L4:L5"/>
    <mergeCell ref="M4:M5"/>
    <mergeCell ref="A7:A9"/>
    <mergeCell ref="B7:B9"/>
    <mergeCell ref="C7:C9"/>
    <mergeCell ref="E7:E9"/>
    <mergeCell ref="L7:L9"/>
    <mergeCell ref="M7:M15"/>
    <mergeCell ref="A10:A12"/>
    <mergeCell ref="B10:B12"/>
    <mergeCell ref="C10:C12"/>
    <mergeCell ref="E10:E12"/>
    <mergeCell ref="L10:L12"/>
    <mergeCell ref="A13:A15"/>
    <mergeCell ref="B13:B15"/>
    <mergeCell ref="C13:C15"/>
    <mergeCell ref="E13:E15"/>
    <mergeCell ref="L13:L15"/>
    <mergeCell ref="A16:A19"/>
    <mergeCell ref="B16:B19"/>
    <mergeCell ref="C16:C19"/>
    <mergeCell ref="E16:E19"/>
    <mergeCell ref="L16:L19"/>
    <mergeCell ref="M16:M19"/>
    <mergeCell ref="A20:A23"/>
    <mergeCell ref="B20:B23"/>
    <mergeCell ref="C20:C23"/>
    <mergeCell ref="E20:E23"/>
    <mergeCell ref="L20:L23"/>
    <mergeCell ref="M20:M23"/>
    <mergeCell ref="A24:A27"/>
    <mergeCell ref="B24:B27"/>
    <mergeCell ref="C24:C27"/>
    <mergeCell ref="E24:E27"/>
    <mergeCell ref="L24:L27"/>
    <mergeCell ref="M24:M27"/>
    <mergeCell ref="A28:A31"/>
    <mergeCell ref="B28:B31"/>
    <mergeCell ref="C28:C31"/>
    <mergeCell ref="E28:E31"/>
    <mergeCell ref="L28:L31"/>
    <mergeCell ref="M28:M31"/>
    <mergeCell ref="A32:A36"/>
    <mergeCell ref="B32:B36"/>
    <mergeCell ref="C32:C36"/>
    <mergeCell ref="E32:E36"/>
    <mergeCell ref="L32:L36"/>
    <mergeCell ref="M32:M36"/>
    <mergeCell ref="A37:A40"/>
    <mergeCell ref="B37:B40"/>
    <mergeCell ref="C37:C40"/>
    <mergeCell ref="E37:E40"/>
    <mergeCell ref="L37:L40"/>
    <mergeCell ref="M37:M40"/>
    <mergeCell ref="A41:A45"/>
    <mergeCell ref="B41:B45"/>
    <mergeCell ref="C41:C45"/>
    <mergeCell ref="E41:E45"/>
    <mergeCell ref="L41:L45"/>
    <mergeCell ref="M41:M45"/>
    <mergeCell ref="A46:A50"/>
    <mergeCell ref="B46:B50"/>
    <mergeCell ref="C46:C50"/>
    <mergeCell ref="E46:E50"/>
    <mergeCell ref="L46:L50"/>
    <mergeCell ref="M46:M50"/>
  </mergeCells>
  <printOptions headings="false" gridLines="false" gridLinesSet="true" horizontalCentered="false" verticalCentered="false"/>
  <pageMargins left="0.708333333333333" right="0.196527777777778" top="0.551388888888889" bottom="0.39375" header="0.118055555555556" footer="0.511811023622047"/>
  <pageSetup paperSize="9" scale="84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0.13"/>
    <col collapsed="false" customWidth="true" hidden="false" outlineLevel="0" max="3" min="3" style="0" width="13.28"/>
    <col collapsed="false" customWidth="true" hidden="false" outlineLevel="0" max="4" min="4" style="0" width="17.99"/>
    <col collapsed="false" customWidth="true" hidden="false" outlineLevel="0" max="10" min="5" style="0" width="12.85"/>
    <col collapsed="false" customWidth="true" hidden="false" outlineLevel="0" max="11" min="11" style="0" width="3.28"/>
  </cols>
  <sheetData>
    <row r="1" customFormat="false" ht="21" hidden="false" customHeight="true" outlineLevel="0" collapsed="false">
      <c r="F1" s="193" t="s">
        <v>302</v>
      </c>
      <c r="G1" s="193"/>
      <c r="H1" s="193"/>
      <c r="I1" s="193"/>
      <c r="J1" s="193"/>
    </row>
    <row r="2" customFormat="false" ht="53.25" hidden="false" customHeight="true" outlineLevel="0" collapsed="false">
      <c r="F2" s="193"/>
      <c r="G2" s="193"/>
      <c r="H2" s="193"/>
      <c r="I2" s="193"/>
      <c r="J2" s="193"/>
    </row>
    <row r="4" customFormat="false" ht="57.75" hidden="false" customHeight="true" outlineLevel="0" collapsed="false">
      <c r="A4" s="4" t="s">
        <v>303</v>
      </c>
      <c r="B4" s="4"/>
      <c r="C4" s="4"/>
      <c r="D4" s="4"/>
      <c r="E4" s="4"/>
      <c r="F4" s="4"/>
      <c r="G4" s="4"/>
      <c r="H4" s="4"/>
      <c r="I4" s="4"/>
      <c r="J4" s="4"/>
    </row>
    <row r="5" s="74" customFormat="true" ht="18.75" hidden="false" customHeight="true" outlineLevel="0" collapsed="false">
      <c r="A5" s="71" t="s">
        <v>82</v>
      </c>
      <c r="B5" s="71"/>
      <c r="C5" s="194" t="s">
        <v>304</v>
      </c>
      <c r="D5" s="194"/>
      <c r="E5" s="194"/>
      <c r="F5" s="194"/>
      <c r="G5" s="194"/>
      <c r="H5" s="194"/>
      <c r="I5" s="194"/>
      <c r="J5" s="194"/>
    </row>
    <row r="6" customFormat="false" ht="34.5" hidden="false" customHeight="true" outlineLevel="0" collapsed="false">
      <c r="A6" s="75" t="s">
        <v>84</v>
      </c>
      <c r="B6" s="75"/>
      <c r="C6" s="195" t="s">
        <v>85</v>
      </c>
      <c r="D6" s="195"/>
      <c r="E6" s="195"/>
      <c r="F6" s="195"/>
      <c r="G6" s="195"/>
      <c r="H6" s="195"/>
      <c r="I6" s="195"/>
      <c r="J6" s="195"/>
    </row>
    <row r="7" customFormat="false" ht="20.25" hidden="false" customHeight="true" outlineLevel="0" collapsed="false">
      <c r="A7" s="75" t="s">
        <v>9</v>
      </c>
      <c r="B7" s="75"/>
      <c r="C7" s="196" t="s">
        <v>10</v>
      </c>
      <c r="D7" s="196"/>
      <c r="E7" s="196"/>
      <c r="F7" s="196"/>
      <c r="G7" s="196"/>
      <c r="H7" s="196"/>
      <c r="I7" s="196"/>
      <c r="J7" s="196"/>
    </row>
    <row r="8" customFormat="false" ht="84" hidden="false" customHeight="true" outlineLevel="0" collapsed="false">
      <c r="A8" s="75" t="s">
        <v>11</v>
      </c>
      <c r="B8" s="75"/>
      <c r="C8" s="78" t="s">
        <v>86</v>
      </c>
      <c r="D8" s="78"/>
      <c r="E8" s="78"/>
      <c r="F8" s="78"/>
      <c r="G8" s="78"/>
      <c r="H8" s="78"/>
      <c r="I8" s="78"/>
      <c r="J8" s="78"/>
    </row>
    <row r="9" customFormat="false" ht="19.5" hidden="false" customHeight="true" outlineLevel="0" collapsed="false">
      <c r="A9" s="79" t="s">
        <v>13</v>
      </c>
      <c r="B9" s="79"/>
      <c r="C9" s="194" t="s">
        <v>14</v>
      </c>
      <c r="D9" s="194"/>
      <c r="E9" s="194"/>
      <c r="F9" s="194"/>
      <c r="G9" s="194"/>
      <c r="H9" s="194"/>
      <c r="I9" s="194"/>
      <c r="J9" s="194"/>
    </row>
    <row r="10" customFormat="false" ht="17.25" hidden="false" customHeight="true" outlineLevel="0" collapsed="false">
      <c r="A10" s="80" t="s">
        <v>87</v>
      </c>
      <c r="B10" s="71" t="s">
        <v>5</v>
      </c>
      <c r="C10" s="80" t="s">
        <v>16</v>
      </c>
      <c r="D10" s="80" t="s">
        <v>88</v>
      </c>
      <c r="E10" s="78" t="s">
        <v>18</v>
      </c>
      <c r="F10" s="78"/>
      <c r="G10" s="78"/>
      <c r="H10" s="78"/>
      <c r="I10" s="78"/>
      <c r="J10" s="78"/>
    </row>
    <row r="11" customFormat="false" ht="33" hidden="false" customHeight="true" outlineLevel="0" collapsed="false">
      <c r="A11" s="80"/>
      <c r="B11" s="71"/>
      <c r="C11" s="80"/>
      <c r="D11" s="80"/>
      <c r="E11" s="85" t="s">
        <v>89</v>
      </c>
      <c r="F11" s="85" t="s">
        <v>20</v>
      </c>
      <c r="G11" s="85" t="s">
        <v>21</v>
      </c>
      <c r="H11" s="85" t="s">
        <v>22</v>
      </c>
      <c r="I11" s="85" t="s">
        <v>23</v>
      </c>
      <c r="J11" s="85" t="s">
        <v>24</v>
      </c>
    </row>
    <row r="12" customFormat="false" ht="24" hidden="false" customHeight="true" outlineLevel="0" collapsed="false">
      <c r="A12" s="80"/>
      <c r="B12" s="80" t="s">
        <v>305</v>
      </c>
      <c r="C12" s="223" t="s">
        <v>10</v>
      </c>
      <c r="D12" s="223" t="s">
        <v>91</v>
      </c>
      <c r="E12" s="87" t="n">
        <f aca="false">F12+G12+H12+I12+J12</f>
        <v>186093.5</v>
      </c>
      <c r="F12" s="224" t="n">
        <f aca="false">F13+F14+F15</f>
        <v>35265.5</v>
      </c>
      <c r="G12" s="224" t="n">
        <f aca="false">G13+G15</f>
        <v>36213.2</v>
      </c>
      <c r="H12" s="224" t="n">
        <f aca="false">H13+H15</f>
        <v>37189.4</v>
      </c>
      <c r="I12" s="224" t="n">
        <f aca="false">I13+I15</f>
        <v>38194.9</v>
      </c>
      <c r="J12" s="87" t="n">
        <f aca="false">J13+J15</f>
        <v>39230.5</v>
      </c>
    </row>
    <row r="13" customFormat="false" ht="29.25" hidden="false" customHeight="true" outlineLevel="0" collapsed="false">
      <c r="A13" s="80"/>
      <c r="B13" s="80"/>
      <c r="C13" s="80"/>
      <c r="D13" s="78" t="s">
        <v>287</v>
      </c>
      <c r="E13" s="87" t="n">
        <f aca="false">F13+G13+H13+I13+J13</f>
        <v>18370</v>
      </c>
      <c r="F13" s="89" t="n">
        <f aca="false">'Приложение к подпрограмме V'!G8+'Приложение к подпрограмме V'!G11+'Приложение к подпрограмме V'!G14+'Приложение к подпрограмме V'!G16</f>
        <v>3674</v>
      </c>
      <c r="G13" s="89" t="n">
        <f aca="false">'Приложение к подпрограмме V'!H8+'Приложение к подпрограмме V'!H11+'Приложение к подпрограмме V'!H14+'Приложение к подпрограмме V'!H16</f>
        <v>3674</v>
      </c>
      <c r="H13" s="89" t="n">
        <f aca="false">'Приложение к подпрограмме V'!I8+'Приложение к подпрограмме V'!I11+'Приложение к подпрограмме V'!I14+'Приложение к подпрограмме V'!I16</f>
        <v>3674</v>
      </c>
      <c r="I13" s="89" t="n">
        <f aca="false">'Приложение к подпрограмме V'!J8+'Приложение к подпрограмме V'!J11+'Приложение к подпрограмме V'!J14+'Приложение к подпрограмме V'!J16</f>
        <v>3674</v>
      </c>
      <c r="J13" s="89" t="n">
        <f aca="false">'Приложение к подпрограмме V'!K8+'Приложение к подпрограмме V'!K11+'Приложение к подпрограмме V'!K14+'Приложение к подпрограмме V'!K16</f>
        <v>3674</v>
      </c>
    </row>
    <row r="14" customFormat="false" ht="14.25" hidden="true" customHeight="true" outlineLevel="0" collapsed="false">
      <c r="A14" s="80"/>
      <c r="B14" s="80"/>
      <c r="C14" s="80"/>
      <c r="D14" s="78"/>
      <c r="E14" s="87" t="n">
        <f aca="false">F14+G14+H14+I14+J14</f>
        <v>0</v>
      </c>
      <c r="F14" s="224"/>
      <c r="G14" s="224"/>
      <c r="H14" s="224"/>
      <c r="I14" s="224"/>
      <c r="J14" s="224"/>
    </row>
    <row r="15" customFormat="false" ht="33" hidden="false" customHeight="true" outlineLevel="0" collapsed="false">
      <c r="A15" s="80"/>
      <c r="B15" s="80"/>
      <c r="C15" s="80"/>
      <c r="D15" s="78" t="s">
        <v>28</v>
      </c>
      <c r="E15" s="87" t="n">
        <f aca="false">F15+G15+H15+I15+J15</f>
        <v>167723.5</v>
      </c>
      <c r="F15" s="87" t="n">
        <f aca="false">'Приложение к подпрограмме V'!G9+'Приложение к подпрограмме V'!G12+'Приложение к подпрограмме V'!G15</f>
        <v>31591.5</v>
      </c>
      <c r="G15" s="87" t="n">
        <f aca="false">'Приложение к подпрограмме V'!H9+'Приложение к подпрограмме V'!H12+'Приложение к подпрограмме V'!H15</f>
        <v>32539.2</v>
      </c>
      <c r="H15" s="87" t="n">
        <f aca="false">'Приложение к подпрограмме V'!I9+'Приложение к подпрограмме V'!I12</f>
        <v>33515.4</v>
      </c>
      <c r="I15" s="87" t="n">
        <f aca="false">'Приложение к подпрограмме V'!J9+'Приложение к подпрограмме V'!J12</f>
        <v>34520.9</v>
      </c>
      <c r="J15" s="87" t="n">
        <f aca="false">'Приложение к подпрограмме V'!K9+'Приложение к подпрограмме V'!K12</f>
        <v>35556.5</v>
      </c>
    </row>
  </sheetData>
  <mergeCells count="20">
    <mergeCell ref="F1:J2"/>
    <mergeCell ref="A4:J4"/>
    <mergeCell ref="A5:B5"/>
    <mergeCell ref="C5:J5"/>
    <mergeCell ref="A6:B6"/>
    <mergeCell ref="C6:J6"/>
    <mergeCell ref="A7:B7"/>
    <mergeCell ref="C7:J7"/>
    <mergeCell ref="A8:B8"/>
    <mergeCell ref="C8:J8"/>
    <mergeCell ref="A9:B9"/>
    <mergeCell ref="C9:J9"/>
    <mergeCell ref="A10:A15"/>
    <mergeCell ref="B10:B11"/>
    <mergeCell ref="C10:C11"/>
    <mergeCell ref="D10:D11"/>
    <mergeCell ref="E10:J10"/>
    <mergeCell ref="B12:B15"/>
    <mergeCell ref="C12:C15"/>
    <mergeCell ref="D13:D14"/>
  </mergeCells>
  <printOptions headings="false" gridLines="false" gridLinesSet="true" horizontalCentered="false" verticalCentered="false"/>
  <pageMargins left="0.590277777777778" right="0.118055555555556" top="0.747916666666667" bottom="0.39375" header="0.118055555555556" footer="0.511811023622047"/>
  <pageSetup paperSize="9" scale="9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09:25Z</dcterms:created>
  <dc:creator>user</dc:creator>
  <dc:description/>
  <dc:language>en-US</dc:language>
  <cp:lastModifiedBy>Петрова</cp:lastModifiedBy>
  <cp:lastPrinted>2016-10-04T11:31:55Z</cp:lastPrinted>
  <dcterms:modified xsi:type="dcterms:W3CDTF">2016-10-06T12:14:18Z</dcterms:modified>
  <cp:revision>0</cp:revision>
  <dc:subject/>
  <dc:title/>
</cp:coreProperties>
</file>