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3"/>
  </bookViews>
  <sheets>
    <sheet name="Приложение 2" sheetId="1" state="visible" r:id="rId2"/>
    <sheet name="Приложение к подпрограмме I" sheetId="2" state="visible" r:id="rId3"/>
    <sheet name="Приложение 4" sheetId="3" state="visible" r:id="rId4"/>
    <sheet name="Приложение к подпрограмме III" sheetId="4" state="visible" r:id="rId5"/>
  </sheets>
  <definedNames>
    <definedName function="false" hidden="false" localSheetId="1" name="_xlnm.Print_Area" vbProcedure="false">'Приложение к подпрограмме I'!$A$1:$M$39</definedName>
    <definedName function="false" hidden="false" localSheetId="1" name="_xlnm.Print_Titles" vbProcedure="false">'Приложение к подпрограмме I'!$9:$9</definedName>
    <definedName function="false" hidden="false" localSheetId="3" name="_xlnm.Print_Titles" vbProcedure="false">'Приложение к подпрограмме III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+3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3</xdr:row>
                <xdr:rowOff>31</xdr:rowOff>
              </xdr:from>
              <xdr:to>
                <xdr:col>9</xdr:col>
                <xdr:colOff>81</xdr:colOff>
                <xdr:row>34</xdr:row>
                <xdr:rowOff>6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56795,0-170,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4</xdr:row>
                <xdr:rowOff>56</xdr:rowOff>
              </xdr:from>
              <xdr:to>
                <xdr:col>9</xdr:col>
                <xdr:colOff>74</xdr:colOff>
                <xdr:row>16</xdr:row>
                <xdr:rowOff>3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86,0+170,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0</xdr:row>
                <xdr:rowOff>19</xdr:rowOff>
              </xdr:from>
              <xdr:to>
                <xdr:col>9</xdr:col>
                <xdr:colOff>74</xdr:colOff>
                <xdr:row>21</xdr:row>
                <xdr:rowOff>69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86,0+170,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2</xdr:row>
                <xdr:rowOff>113</xdr:rowOff>
              </xdr:from>
              <xdr:to>
                <xdr:col>9</xdr:col>
                <xdr:colOff>74</xdr:colOff>
                <xdr:row>23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4" uniqueCount="140">
  <si>
    <t xml:space="preserve">Приложение 1</t>
  </si>
  <si>
    <t xml:space="preserve">к постановлению Главы городского округа </t>
  </si>
  <si>
    <t xml:space="preserve">от _22.08.2018__ № _540_</t>
  </si>
  <si>
    <t xml:space="preserve">«Приложение № 2</t>
  </si>
  <si>
    <t xml:space="preserve">к муниципальной программе городского округа</t>
  </si>
  <si>
    <t xml:space="preserve">Фрязино Московской области «Образование </t>
  </si>
  <si>
    <t xml:space="preserve">города Фрязино» на 2017-2021 годы»</t>
  </si>
  <si>
    <t xml:space="preserve">Паспорт подпрограммы I «Дошкольное образование» муниципальной программы городского округа Фрязино Московской области «Образование города Фрязино» на 2017 - 2021 годы (далее – муниципальная подпрограмма)</t>
  </si>
  <si>
    <t xml:space="preserve">Муниципальный заказчик подпрограммы </t>
  </si>
  <si>
    <t xml:space="preserve">Управление образования администрации города Фрязино</t>
  </si>
  <si>
    <t xml:space="preserve">Источники финансирования подпрограммы по годам реализации и главным распорядителям бюджетных средств, в том числе по годам:</t>
  </si>
  <si>
    <t xml:space="preserve">Главный распорядитель бюджетных средств</t>
  </si>
  <si>
    <t xml:space="preserve">Источник финансирования</t>
  </si>
  <si>
    <t xml:space="preserve">Расходы (тыс. рублей)</t>
  </si>
  <si>
    <t xml:space="preserve">Всего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Всего, в том числе :</t>
  </si>
  <si>
    <t xml:space="preserve">Средства бюджета Московской области</t>
  </si>
  <si>
    <t xml:space="preserve">Средства бюджета города Фрязино</t>
  </si>
  <si>
    <t xml:space="preserve">Внебюджетные источники</t>
  </si>
  <si>
    <t xml:space="preserve">Приложение 2</t>
  </si>
  <si>
    <t xml:space="preserve">от _22.08.2018_ № _540_</t>
  </si>
  <si>
    <t xml:space="preserve">                                  « Приложение</t>
  </si>
  <si>
    <t xml:space="preserve">к подпрограмме I «Дошкольное образование» муниципальной программы городского округа Фрязино Московской области «Образование города Фрязино» на 2017 - 2021 годы»</t>
  </si>
  <si>
    <t xml:space="preserve">Перечень мероприятий подпрограммы I «Дошкольное образование»  муниципальной программы городского округа Фрязино Московской области «Образование города Фрязино» на 2017 - 2021 годы (далее – подпрограмма)</t>
  </si>
  <si>
    <t xml:space="preserve">№               п/п</t>
  </si>
  <si>
    <t xml:space="preserve">Мероприятия по реализации подпрограммы</t>
  </si>
  <si>
    <t xml:space="preserve">Срок исполнения мероприятия</t>
  </si>
  <si>
    <t xml:space="preserve">Источники финансового обеспечения</t>
  </si>
  <si>
    <t xml:space="preserve">Объем финансирования мероприятия в году предшествующему году начала реализации программы (тыс. руб.)</t>
  </si>
  <si>
    <t xml:space="preserve">Всего                  (тыс. руб.)</t>
  </si>
  <si>
    <t xml:space="preserve">Объем финансового обеспечения по годам, (тыс. руб.)</t>
  </si>
  <si>
    <t xml:space="preserve">Ответственный за выполнение мероприятия подпрограммы</t>
  </si>
  <si>
    <t xml:space="preserve">Результаты выполнения мероприятий подпрограммы</t>
  </si>
  <si>
    <t xml:space="preserve">1.</t>
  </si>
  <si>
    <t xml:space="preserve">Основное мероприятие 1. Обеспечение 100% доли воспитанников дошкольных образовательных организаций, обучающихся по программам, соответствующих требованиям федерального государственного образовательного стандарта дошкольного образования..                           </t>
  </si>
  <si>
    <t xml:space="preserve">2017 - 2021 годы</t>
  </si>
  <si>
    <t xml:space="preserve">Итого, в том числе по годам:</t>
  </si>
  <si>
    <t xml:space="preserve">Управление образования и подведомственные учреждения</t>
  </si>
  <si>
    <t xml:space="preserve">Обновление программ на основании нового стандарта</t>
  </si>
  <si>
    <t xml:space="preserve">1.1.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. игрушек (за исключением расходов на содержание зданий и оплату коммунальных услуг)</t>
  </si>
  <si>
    <t xml:space="preserve">1.2.</t>
  </si>
  <si>
    <t xml:space="preserve">Создание условий для функционирования и развития дошкольных образовательных учреждений</t>
  </si>
  <si>
    <t xml:space="preserve">2017-2021 годы</t>
  </si>
  <si>
    <t xml:space="preserve">1.3.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Управление образования и подведомственные учреждения               МУ ЦБ</t>
  </si>
  <si>
    <t xml:space="preserve">1.4.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на оплату труда, приобретение учебников и учебных пособий, средств обучения, игр, игрушек (за исключением содержания зданий и оплату коммунальных услуг)</t>
  </si>
  <si>
    <t xml:space="preserve">Управление образования, Администрация детского сада "IMBAMBINI"</t>
  </si>
  <si>
    <t xml:space="preserve">Реализация государственного образовательного  стандарта дошкольного образования</t>
  </si>
  <si>
    <t xml:space="preserve">1,5,</t>
  </si>
  <si>
    <t xml:space="preserve">Предоставление субсидии и  софинансирования на закупку оборудования для дошкольных образовательных учреждений города Фрязино - победителей областного конкурса на присвоение статуса Региональной инновационной площадки Московской области ( МДОУ №12)</t>
  </si>
  <si>
    <t xml:space="preserve">Итого</t>
  </si>
  <si>
    <t xml:space="preserve">Обеспечение оборудованием дошкольных образовательных организаций города Фрязино – победителей областного конкурса на присвоение статуса РИП</t>
  </si>
  <si>
    <t xml:space="preserve">2.</t>
  </si>
  <si>
    <t xml:space="preserve">Основное мероприятие 2. Обновление состава и компетенций педагогических работников, создание механизмов мотивации педагогов к непрерывному профессиональному развитию</t>
  </si>
  <si>
    <t xml:space="preserve">Планируется обновление состава и компетенций педагогических кадров, созданы механизмы мотивации воспитателей к профессиональному росту</t>
  </si>
  <si>
    <t xml:space="preserve">3.</t>
  </si>
  <si>
    <t xml:space="preserve"> Основное мероприятие 3. Доступность дошкольного образования для детей в возрасте от 1,5 до 7 лет</t>
  </si>
  <si>
    <t xml:space="preserve">Проведен капитальный ремонт</t>
  </si>
  <si>
    <t xml:space="preserve">3.1.</t>
  </si>
  <si>
    <t xml:space="preserve">Проведение капитального ремонта объектов дошкольного образования</t>
  </si>
  <si>
    <t xml:space="preserve">3.2.</t>
  </si>
  <si>
    <t xml:space="preserve">Проведение технического обследования и капитального ремонта МДОУ детский сад комбинированного вида № 1 г. Фрязино М.О., г. Фрязино, ул. Институтская, д. 10а</t>
  </si>
  <si>
    <t xml:space="preserve">Проведены техническое обследование и капитальный ремонт</t>
  </si>
  <si>
    <t xml:space="preserve">3.3.</t>
  </si>
  <si>
    <t xml:space="preserve">Проведение благоустройства территорий  дошкольных учреждений</t>
  </si>
  <si>
    <t xml:space="preserve">4.</t>
  </si>
  <si>
    <t xml:space="preserve">Основное мероприятие 4. Реализация мер, напрвленных на трудовое воспитание несовершеннолетних с  14 до 18 лет в свободное от учебы время </t>
  </si>
  <si>
    <t xml:space="preserve">Управлени е образования и подведомственные учреждения</t>
  </si>
  <si>
    <t xml:space="preserve">Вовлечение обучающихся в деячтельность, напрвленную на воспитание уважения к труду, трудовой деятельности</t>
  </si>
  <si>
    <t xml:space="preserve">Справочно:</t>
  </si>
  <si>
    <t xml:space="preserve">Количество педработников (физ. лица)</t>
  </si>
  <si>
    <t xml:space="preserve">З/плата педработников вместе с совместителями</t>
  </si>
  <si>
    <t xml:space="preserve">Средняя заработная плата</t>
  </si>
  <si>
    <t xml:space="preserve">Приложение 3</t>
  </si>
  <si>
    <t xml:space="preserve">                                            «Приложение № 4
к муниципальной программе городского округа Фрязино Московской области «Образование города Фрязино» на 2017 - 2021 годы»      
</t>
  </si>
  <si>
    <t xml:space="preserve">Паспорт подпрограммы III «Дополнительное образование, воспитание и психолого-социальное сопровождение детей» муниципальной программы городского округа Фрязино Московской области                                                                                                                        «Образование города Фрязино» на 2017 - 2021 годы (далее – подпрограмма)</t>
  </si>
  <si>
    <t xml:space="preserve">Муниципальный заказчик подпрограммы муниципальной программы</t>
  </si>
  <si>
    <t xml:space="preserve">Управление образования администрации города Фрязино (далее – Управление образова-ния)
Управление культуры, физкультуры и спорта (далее – Управление КФКиС) 
</t>
  </si>
  <si>
    <t xml:space="preserve">Источники финансирования подпрограммы по годам реализации и главным распорядителям  бюджетных средств, в том числе по годам </t>
  </si>
  <si>
    <t xml:space="preserve">Главный распорядитель бюджета средств</t>
  </si>
  <si>
    <t xml:space="preserve">Источник финансового обеспечения</t>
  </si>
  <si>
    <t xml:space="preserve">Расходы  (тыс. рублей) </t>
  </si>
  <si>
    <t xml:space="preserve">всего</t>
  </si>
  <si>
    <t xml:space="preserve">Всего по подпрограмме</t>
  </si>
  <si>
    <t xml:space="preserve">Всего в том числе:</t>
  </si>
  <si>
    <t xml:space="preserve">Управление образования администрации города Фрязино </t>
  </si>
  <si>
    <t xml:space="preserve">Управление культуры, физкультуры и спорта администрации города Фрязино</t>
  </si>
  <si>
    <t xml:space="preserve">Приложение 4</t>
  </si>
  <si>
    <t xml:space="preserve">«Приложение</t>
  </si>
  <si>
    <t xml:space="preserve">к подпрограмме III «Дополнительное образование, воспитание и психолого-социальное сопровождение детей» муниципальной программы городского округа Фрязино Московской области «Образование города Фрязино»  на 2017 - 2021 годы»</t>
  </si>
  <si>
    <t xml:space="preserve">Перечень мероприятий подпрограммы III «Дополнительное образование, воспитание и психолого-социальное сопровождение детей» муниципальной программы городского округа Фрязино Московской области   «Образование города Фрязино» на 2017 - 2021 годы (далее – подпрограмма)</t>
  </si>
  <si>
    <t xml:space="preserve">№                  п/п</t>
  </si>
  <si>
    <t xml:space="preserve">Всего, тыс. руб</t>
  </si>
  <si>
    <t xml:space="preserve">Объемы  финансового обеспечения по годам  (тыс. руб.)</t>
  </si>
  <si>
    <t xml:space="preserve">Ответственный за выполнение</t>
  </si>
  <si>
    <t xml:space="preserve">Основное мероприятие 1. Увеличение численности детей, привлекаемых к участию в творческих мероприятиях</t>
  </si>
  <si>
    <t xml:space="preserve">Увеличение доли детей, охваченных дополнительными общеобразовательными программами</t>
  </si>
  <si>
    <t xml:space="preserve">Иные источники</t>
  </si>
  <si>
    <t xml:space="preserve">Реализация комплекса мер, обеспечивающих развитие системы дополнительного образования детей</t>
  </si>
  <si>
    <t xml:space="preserve">Итого:</t>
  </si>
  <si>
    <t xml:space="preserve">Развитие экологического воспитания и образования школьников</t>
  </si>
  <si>
    <t xml:space="preserve">1.1.1.</t>
  </si>
  <si>
    <t xml:space="preserve">Повышение заработной платы работников в сфере дополнительного образования с 1 сентября 2017</t>
  </si>
  <si>
    <t xml:space="preserve">Повышение эффективности деятельности педагогических работников дополнительного образования</t>
  </si>
  <si>
    <t xml:space="preserve">Развитие кадрового потенциала, образовательных организаций системы дополнительного образования, воспитания, психолого-педагогического сопровождения детей</t>
  </si>
  <si>
    <t xml:space="preserve">Развитие инфраструктуры, кадрового потенциала, интеграции деятельности образовательных учреждений, культуры, физической культуры</t>
  </si>
  <si>
    <t xml:space="preserve">1.2.1.</t>
  </si>
  <si>
    <t xml:space="preserve">Развитие системы информирования потребителей услуг, обеспечение прозрачности деятельности  учреждений дополнительного образования</t>
  </si>
  <si>
    <t xml:space="preserve">Обеспечение функционирования системы информирования потребителей услуг дополнительного образования детей</t>
  </si>
  <si>
    <t xml:space="preserve">1.2.2.</t>
  </si>
  <si>
    <t xml:space="preserve">Формирование фонда выплат стимулирующего характера руководителям образовательных учреждений</t>
  </si>
  <si>
    <t xml:space="preserve">Выплаты производятся руководителям на основе мониторинга оценки качества образования</t>
  </si>
  <si>
    <t xml:space="preserve">1.2.3.</t>
  </si>
  <si>
    <t xml:space="preserve">Разработка и внедрение моделей социокультурных центров развития и социализации детей и подростков</t>
  </si>
  <si>
    <t xml:space="preserve">Обеспечение функционирования модели социокультурных центров развития и социализации детей и подростков</t>
  </si>
  <si>
    <t xml:space="preserve">Развитие дополнительного образования детей художественно-эстетической направленности </t>
  </si>
  <si>
    <t xml:space="preserve">Управление КФКиС, подведомственные учреждения</t>
  </si>
  <si>
    <t xml:space="preserve">Рост контингента  учащихся в учреждениях дополнительного образования детей</t>
  </si>
  <si>
    <t xml:space="preserve">1.3.1.</t>
  </si>
  <si>
    <t xml:space="preserve">Развитие дополнительного образования детей художественно-эстетической направленности (открытие и развитие новых отделений, участие в конкурсах и фестивалях, приобретение органа, музыкальных инструментов, костюмов, оборудования)</t>
  </si>
  <si>
    <t xml:space="preserve">МОУ ДОД ДШИ, МОУ ДОД "ФДШИ "Лира"</t>
  </si>
  <si>
    <t xml:space="preserve">Доля детей и молодежи, получающих услуги художественного образования в школах искусств от количества жителей города в возрасте  от 5 до 22 лет увеличится до 8,5 %</t>
  </si>
  <si>
    <t xml:space="preserve">1.3.2.</t>
  </si>
  <si>
    <t xml:space="preserve">Развитие Филармонической деятельности (приобретение музыкальных инструментов, реклама, оплата проф. музыкантам, призы)</t>
  </si>
  <si>
    <t xml:space="preserve">В два раза увеличится  количество учащихся  школ искусств города, принимающих участие в филармонических концертах</t>
  </si>
  <si>
    <t xml:space="preserve">1.3.3.</t>
  </si>
  <si>
    <t xml:space="preserve">Обеспечение выполнения функций муниципальных учреждений дополнительного образования детей художественно-эстетической направленности и спорта</t>
  </si>
  <si>
    <t xml:space="preserve">1.3.4.</t>
  </si>
  <si>
    <t xml:space="preserve">Выплата ежегодных стипендий Главы города Фрязино для детей и подростков, проявивших выдающиеся способности в области науки, искусства и спорта</t>
  </si>
  <si>
    <t xml:space="preserve">Развитие разнообразных форм выявления и развития талантливых детей</t>
  </si>
  <si>
    <t xml:space="preserve">1.3.5.</t>
  </si>
  <si>
    <t xml:space="preserve">Соотношение средней заработной платы работников дополнительного образования детей и средней заработной платы Московской области достигнет 100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0"/>
    <numFmt numFmtId="168" formatCode="@"/>
    <numFmt numFmtId="169" formatCode="[$-409]d\-mmm"/>
    <numFmt numFmtId="170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" activeCellId="0" sqref="F3: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3.41"/>
    <col collapsed="false" customWidth="true" hidden="false" outlineLevel="0" max="3" min="3" style="0" width="15.41"/>
    <col collapsed="false" customWidth="true" hidden="false" outlineLevel="0" max="4" min="4" style="0" width="20.56"/>
    <col collapsed="false" customWidth="true" hidden="false" outlineLevel="0" max="5" min="5" style="0" width="13.28"/>
    <col collapsed="false" customWidth="true" hidden="false" outlineLevel="0" max="6" min="6" style="0" width="10.56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12.14"/>
    <col collapsed="false" customWidth="true" hidden="false" outlineLevel="0" max="10" min="10" style="0" width="10.99"/>
  </cols>
  <sheetData>
    <row r="1" customFormat="false" ht="18.75" hidden="false" customHeight="false" outlineLevel="0" collapsed="false">
      <c r="F1" s="1" t="s">
        <v>0</v>
      </c>
      <c r="G1" s="1"/>
      <c r="H1" s="1"/>
      <c r="I1" s="1"/>
      <c r="J1" s="1"/>
    </row>
    <row r="2" customFormat="false" ht="36" hidden="false" customHeight="true" outlineLevel="0" collapsed="false">
      <c r="F2" s="2" t="s">
        <v>1</v>
      </c>
      <c r="G2" s="2"/>
      <c r="H2" s="2"/>
      <c r="I2" s="2"/>
      <c r="J2" s="2"/>
    </row>
    <row r="3" customFormat="false" ht="18.75" hidden="false" customHeight="false" outlineLevel="0" collapsed="false">
      <c r="F3" s="1" t="s">
        <v>2</v>
      </c>
      <c r="G3" s="1"/>
      <c r="H3" s="1"/>
      <c r="I3" s="1"/>
      <c r="J3" s="1"/>
    </row>
    <row r="4" customFormat="false" ht="18.75" hidden="false" customHeight="false" outlineLevel="0" collapsed="false">
      <c r="A4" s="3"/>
      <c r="B4" s="3"/>
      <c r="C4" s="3"/>
      <c r="D4" s="3"/>
      <c r="E4" s="1" t="s">
        <v>3</v>
      </c>
      <c r="F4" s="1"/>
      <c r="G4" s="1"/>
      <c r="H4" s="1"/>
      <c r="I4" s="1"/>
      <c r="J4" s="1"/>
    </row>
    <row r="5" customFormat="false" ht="18.75" hidden="false" customHeight="false" outlineLevel="0" collapsed="false">
      <c r="A5" s="3"/>
      <c r="B5" s="3"/>
      <c r="C5" s="3"/>
      <c r="D5" s="3"/>
      <c r="E5" s="4" t="s">
        <v>4</v>
      </c>
      <c r="F5" s="4"/>
      <c r="G5" s="4"/>
      <c r="H5" s="4"/>
      <c r="I5" s="4"/>
      <c r="J5" s="4"/>
    </row>
    <row r="6" customFormat="false" ht="18.75" hidden="false" customHeight="false" outlineLevel="0" collapsed="false">
      <c r="A6" s="3"/>
      <c r="B6" s="3"/>
      <c r="C6" s="3"/>
      <c r="D6" s="3"/>
      <c r="E6" s="1" t="s">
        <v>5</v>
      </c>
      <c r="F6" s="1"/>
      <c r="G6" s="1"/>
      <c r="H6" s="1"/>
      <c r="I6" s="1"/>
      <c r="J6" s="1"/>
    </row>
    <row r="7" customFormat="false" ht="18.75" hidden="false" customHeight="false" outlineLevel="0" collapsed="false">
      <c r="A7" s="3"/>
      <c r="B7" s="3"/>
      <c r="C7" s="3"/>
      <c r="D7" s="3"/>
      <c r="E7" s="1" t="s">
        <v>6</v>
      </c>
      <c r="F7" s="1"/>
      <c r="G7" s="1"/>
      <c r="H7" s="1"/>
      <c r="I7" s="1"/>
      <c r="J7" s="1"/>
    </row>
    <row r="8" customFormat="false" ht="7.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</row>
    <row r="9" customFormat="false" ht="39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</row>
    <row r="10" customFormat="false" ht="25.5" hidden="false" customHeight="true" outlineLevel="0" collapsed="false">
      <c r="A10" s="6" t="s">
        <v>8</v>
      </c>
      <c r="B10" s="7" t="s">
        <v>9</v>
      </c>
      <c r="C10" s="7"/>
      <c r="D10" s="7"/>
      <c r="E10" s="7"/>
      <c r="F10" s="7"/>
      <c r="G10" s="7"/>
      <c r="H10" s="7"/>
      <c r="I10" s="7"/>
      <c r="J10" s="7"/>
    </row>
    <row r="11" customFormat="false" ht="20.25" hidden="false" customHeight="true" outlineLevel="0" collapsed="false">
      <c r="A11" s="8" t="s">
        <v>10</v>
      </c>
      <c r="B11" s="9" t="s">
        <v>11</v>
      </c>
      <c r="C11" s="9"/>
      <c r="D11" s="10" t="s">
        <v>12</v>
      </c>
      <c r="E11" s="11" t="s">
        <v>13</v>
      </c>
      <c r="F11" s="11"/>
      <c r="G11" s="11"/>
      <c r="H11" s="11"/>
      <c r="I11" s="11"/>
      <c r="J11" s="11"/>
    </row>
    <row r="12" customFormat="false" ht="31.5" hidden="false" customHeight="true" outlineLevel="0" collapsed="false">
      <c r="A12" s="8"/>
      <c r="B12" s="9"/>
      <c r="C12" s="9"/>
      <c r="D12" s="10"/>
      <c r="E12" s="9" t="s">
        <v>14</v>
      </c>
      <c r="F12" s="9" t="s">
        <v>15</v>
      </c>
      <c r="G12" s="9" t="s">
        <v>16</v>
      </c>
      <c r="H12" s="12" t="s">
        <v>17</v>
      </c>
      <c r="I12" s="9" t="s">
        <v>18</v>
      </c>
      <c r="J12" s="9" t="s">
        <v>19</v>
      </c>
    </row>
    <row r="13" customFormat="false" ht="25.5" hidden="false" customHeight="true" outlineLevel="0" collapsed="false">
      <c r="A13" s="8"/>
      <c r="B13" s="9" t="s">
        <v>9</v>
      </c>
      <c r="C13" s="9"/>
      <c r="D13" s="8" t="s">
        <v>20</v>
      </c>
      <c r="E13" s="13" t="n">
        <f aca="false">F13+G13+H13+I13+J13</f>
        <v>2656389.26</v>
      </c>
      <c r="F13" s="13" t="n">
        <f aca="false">F14+F15+F16</f>
        <v>464576</v>
      </c>
      <c r="G13" s="13" t="n">
        <f aca="false">G14+G15</f>
        <v>552606</v>
      </c>
      <c r="H13" s="13" t="n">
        <f aca="false">H14+H15</f>
        <v>542598</v>
      </c>
      <c r="I13" s="14" t="n">
        <f aca="false">I14+I15</f>
        <v>548218</v>
      </c>
      <c r="J13" s="15" t="n">
        <f aca="false">J14+J15</f>
        <v>548391.26</v>
      </c>
    </row>
    <row r="14" customFormat="false" ht="30" hidden="false" customHeight="true" outlineLevel="0" collapsed="false">
      <c r="A14" s="8"/>
      <c r="B14" s="9"/>
      <c r="C14" s="9"/>
      <c r="D14" s="16" t="s">
        <v>21</v>
      </c>
      <c r="E14" s="17" t="n">
        <f aca="false">F14+G14+H14+I14+J14</f>
        <v>1762133.2</v>
      </c>
      <c r="F14" s="18" t="n">
        <f aca="false">'Приложение к подпрограмме I'!G11+'Приложение к подпрограмме I'!G26+'Приложение к подпрограмме I'!G23</f>
        <v>335101.2</v>
      </c>
      <c r="G14" s="18" t="n">
        <f aca="false">'Приложение к подпрограмме I'!H11+'Приложение к подпрограмме I'!H26+'Приложение к подпрограмме I'!H23</f>
        <v>373183</v>
      </c>
      <c r="H14" s="18" t="n">
        <f aca="false">'Приложение к подпрограмме I'!I11+'Приложение к подпрограмме I'!I26+'Приложение к подпрограмме I'!I23</f>
        <v>351283</v>
      </c>
      <c r="I14" s="18" t="n">
        <f aca="false">'Приложение к подпрограмме I'!J11+'Приложение к подпрограмме I'!J26+'Приложение к подпрограмме I'!J23</f>
        <v>351283</v>
      </c>
      <c r="J14" s="18" t="n">
        <f aca="false">'Приложение к подпрограмме I'!K11+'Приложение к подпрограмме I'!K26+'Приложение к подпрограмме I'!K23</f>
        <v>351283</v>
      </c>
    </row>
    <row r="15" customFormat="false" ht="27.75" hidden="false" customHeight="true" outlineLevel="0" collapsed="false">
      <c r="A15" s="8"/>
      <c r="B15" s="9"/>
      <c r="C15" s="9"/>
      <c r="D15" s="10" t="s">
        <v>22</v>
      </c>
      <c r="E15" s="18" t="n">
        <f aca="false">F15+G15+H15+I15+J15</f>
        <v>894256.06</v>
      </c>
      <c r="F15" s="19" t="n">
        <f aca="false">'Приложение к подпрограмме I'!G12+'Приложение к подпрограмме I'!G24+'Приложение к подпрограмме I'!G27+'Приложение к подпрограмме I'!G35:G35</f>
        <v>129474.8</v>
      </c>
      <c r="G15" s="19" t="n">
        <f aca="false">'Приложение к подпрограмме I'!H12+'Приложение к подпрограмме I'!H24+'Приложение к подпрограмме I'!H27+'Приложение к подпрограмме I'!H35:H35</f>
        <v>179423</v>
      </c>
      <c r="H15" s="19" t="n">
        <f aca="false">'Приложение к подпрограмме I'!I12+'Приложение к подпрограмме I'!I24+'Приложение к подпрограмме I'!I27+'Приложение к подпрограмме I'!I35:I35</f>
        <v>191315</v>
      </c>
      <c r="I15" s="19" t="n">
        <f aca="false">'Приложение к подпрограмме I'!J12+'Приложение к подпрограмме I'!J24+'Приложение к подпрограмме I'!J27+'Приложение к подпрограмме I'!J35:J35</f>
        <v>196935</v>
      </c>
      <c r="J15" s="19" t="n">
        <f aca="false">'Приложение к подпрограмме I'!K12+'Приложение к подпрограмме I'!K24+'Приложение к подпрограмме I'!K27+'Приложение к подпрограмме I'!K35:K35</f>
        <v>197108.26</v>
      </c>
    </row>
    <row r="16" customFormat="false" ht="27.75" hidden="false" customHeight="true" outlineLevel="0" collapsed="false">
      <c r="A16" s="8"/>
      <c r="B16" s="9"/>
      <c r="C16" s="9"/>
      <c r="D16" s="8" t="s">
        <v>23</v>
      </c>
      <c r="E16" s="20" t="n">
        <f aca="false">F16+G16+H16+I16+J16</f>
        <v>0</v>
      </c>
      <c r="F16" s="15" t="n">
        <v>0</v>
      </c>
      <c r="G16" s="15" t="n">
        <f aca="false">'Приложение к подпрограмме I'!H23</f>
        <v>0</v>
      </c>
      <c r="H16" s="15" t="n">
        <f aca="false">'Приложение к подпрограмме I'!I23</f>
        <v>0</v>
      </c>
      <c r="I16" s="15" t="n">
        <f aca="false">'Приложение к подпрограмме I'!J23</f>
        <v>0</v>
      </c>
      <c r="J16" s="15" t="n">
        <f aca="false">'Приложение к подпрограмме I'!K23</f>
        <v>0</v>
      </c>
    </row>
  </sheetData>
  <mergeCells count="14">
    <mergeCell ref="F1:J1"/>
    <mergeCell ref="F2:J2"/>
    <mergeCell ref="F3:J3"/>
    <mergeCell ref="E4:J4"/>
    <mergeCell ref="E5:J5"/>
    <mergeCell ref="E6:J6"/>
    <mergeCell ref="E7:J7"/>
    <mergeCell ref="A9:J9"/>
    <mergeCell ref="B10:J10"/>
    <mergeCell ref="A11:A16"/>
    <mergeCell ref="B11:C12"/>
    <mergeCell ref="D11:D12"/>
    <mergeCell ref="E11:J11"/>
    <mergeCell ref="B13:C16"/>
  </mergeCells>
  <printOptions headings="false" gridLines="false" gridLinesSet="true" horizontalCentered="false" verticalCentered="false"/>
  <pageMargins left="0.669444444444445" right="0.196527777777778" top="0.590277777777778" bottom="0.39375" header="0.118055555555556" footer="0.511811023622047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18" workbookViewId="0">
      <selection pane="topLeft" activeCell="J3" activeCellId="0" sqref="J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8.14"/>
    <col collapsed="false" customWidth="true" hidden="false" outlineLevel="0" max="3" min="3" style="0" width="18.7"/>
    <col collapsed="false" customWidth="true" hidden="false" outlineLevel="0" max="4" min="4" style="0" width="16.99"/>
    <col collapsed="false" customWidth="true" hidden="false" outlineLevel="0" max="5" min="5" style="0" width="14.41"/>
    <col collapsed="false" customWidth="true" hidden="false" outlineLevel="0" max="6" min="6" style="0" width="12.99"/>
    <col collapsed="false" customWidth="true" hidden="false" outlineLevel="0" max="11" min="7" style="0" width="11.56"/>
    <col collapsed="false" customWidth="true" hidden="false" outlineLevel="0" max="12" min="12" style="0" width="15.85"/>
    <col collapsed="false" customWidth="true" hidden="false" outlineLevel="0" max="13" min="13" style="0" width="19.99"/>
    <col collapsed="false" customWidth="true" hidden="false" outlineLevel="0" max="14" min="14" style="0" width="4.85"/>
    <col collapsed="false" customWidth="true" hidden="false" outlineLevel="0" max="15" min="15" style="0" width="5.41"/>
    <col collapsed="false" customWidth="true" hidden="true" outlineLevel="0" max="16" min="16" style="0" width="9.14"/>
  </cols>
  <sheetData>
    <row r="1" customFormat="false" ht="18.75" hidden="false" customHeight="false" outlineLevel="0" collapsed="false">
      <c r="I1" s="1" t="s">
        <v>24</v>
      </c>
      <c r="J1" s="1"/>
      <c r="K1" s="1"/>
      <c r="L1" s="1"/>
      <c r="M1" s="1"/>
    </row>
    <row r="2" customFormat="false" ht="15.75" hidden="false" customHeight="true" outlineLevel="0" collapsed="false">
      <c r="I2" s="1" t="s">
        <v>1</v>
      </c>
      <c r="J2" s="1"/>
      <c r="K2" s="1"/>
      <c r="L2" s="1"/>
      <c r="M2" s="1"/>
    </row>
    <row r="3" customFormat="false" ht="15" hidden="false" customHeight="true" outlineLevel="0" collapsed="false">
      <c r="J3" s="1" t="s">
        <v>25</v>
      </c>
      <c r="K3" s="1"/>
      <c r="L3" s="1"/>
      <c r="M3" s="1"/>
    </row>
    <row r="4" customFormat="false" ht="18.75" hidden="false" customHeight="true" outlineLevel="0" collapsed="false">
      <c r="G4" s="1" t="s">
        <v>26</v>
      </c>
      <c r="H4" s="1"/>
      <c r="I4" s="1"/>
      <c r="J4" s="1"/>
      <c r="K4" s="1"/>
      <c r="L4" s="1"/>
      <c r="M4" s="1"/>
    </row>
    <row r="5" customFormat="false" ht="60" hidden="false" customHeight="true" outlineLevel="0" collapsed="false">
      <c r="G5" s="21" t="s">
        <v>27</v>
      </c>
      <c r="H5" s="21"/>
      <c r="I5" s="21"/>
      <c r="J5" s="21"/>
      <c r="K5" s="21"/>
      <c r="L5" s="21"/>
      <c r="M5" s="21"/>
    </row>
    <row r="6" customFormat="false" ht="42.75" hidden="false" customHeight="true" outlineLevel="0" collapsed="false">
      <c r="A6" s="22" t="s">
        <v>28</v>
      </c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</row>
    <row r="7" customFormat="false" ht="29.25" hidden="false" customHeight="true" outlineLevel="0" collapsed="false">
      <c r="A7" s="23" t="s">
        <v>29</v>
      </c>
      <c r="B7" s="23" t="s">
        <v>30</v>
      </c>
      <c r="C7" s="23" t="s">
        <v>31</v>
      </c>
      <c r="D7" s="23" t="s">
        <v>32</v>
      </c>
      <c r="E7" s="23" t="s">
        <v>33</v>
      </c>
      <c r="F7" s="23" t="s">
        <v>34</v>
      </c>
      <c r="G7" s="24" t="s">
        <v>35</v>
      </c>
      <c r="H7" s="24"/>
      <c r="I7" s="24"/>
      <c r="J7" s="24"/>
      <c r="K7" s="24"/>
      <c r="L7" s="23" t="s">
        <v>36</v>
      </c>
      <c r="M7" s="23" t="s">
        <v>37</v>
      </c>
      <c r="N7" s="25"/>
    </row>
    <row r="8" customFormat="false" ht="81" hidden="false" customHeight="true" outlineLevel="0" collapsed="false">
      <c r="A8" s="23"/>
      <c r="B8" s="23"/>
      <c r="C8" s="23"/>
      <c r="D8" s="23"/>
      <c r="E8" s="23"/>
      <c r="F8" s="23"/>
      <c r="G8" s="23" t="s">
        <v>15</v>
      </c>
      <c r="H8" s="23" t="s">
        <v>16</v>
      </c>
      <c r="I8" s="23" t="s">
        <v>17</v>
      </c>
      <c r="J8" s="23" t="s">
        <v>18</v>
      </c>
      <c r="K8" s="23" t="s">
        <v>19</v>
      </c>
      <c r="L8" s="23"/>
      <c r="M8" s="23"/>
      <c r="N8" s="25"/>
    </row>
    <row r="9" s="29" customFormat="true" ht="15" hidden="false" customHeight="false" outlineLevel="0" collapsed="false">
      <c r="A9" s="26" t="n">
        <v>1</v>
      </c>
      <c r="B9" s="23" t="n">
        <v>2</v>
      </c>
      <c r="C9" s="23" t="n">
        <v>3</v>
      </c>
      <c r="D9" s="23" t="n">
        <v>4</v>
      </c>
      <c r="E9" s="27" t="n">
        <v>5</v>
      </c>
      <c r="F9" s="23" t="n">
        <v>6</v>
      </c>
      <c r="G9" s="23" t="n">
        <v>7</v>
      </c>
      <c r="H9" s="23" t="n">
        <v>8</v>
      </c>
      <c r="I9" s="23" t="n">
        <v>9</v>
      </c>
      <c r="J9" s="23" t="n">
        <v>10</v>
      </c>
      <c r="K9" s="23" t="n">
        <v>11</v>
      </c>
      <c r="L9" s="23" t="n">
        <v>12</v>
      </c>
      <c r="M9" s="23" t="n">
        <v>13</v>
      </c>
      <c r="N9" s="28"/>
    </row>
    <row r="10" customFormat="false" ht="26.25" hidden="false" customHeight="true" outlineLevel="0" collapsed="false">
      <c r="A10" s="30" t="s">
        <v>38</v>
      </c>
      <c r="B10" s="31" t="s">
        <v>39</v>
      </c>
      <c r="C10" s="31" t="s">
        <v>40</v>
      </c>
      <c r="D10" s="32" t="s">
        <v>41</v>
      </c>
      <c r="E10" s="33" t="n">
        <f aca="false">E11+E12</f>
        <v>412536.3</v>
      </c>
      <c r="F10" s="34" t="n">
        <f aca="false">G10+H10+I10+J10+K10</f>
        <v>2627613.26</v>
      </c>
      <c r="G10" s="35" t="n">
        <f aca="false">G11+G12</f>
        <v>463756</v>
      </c>
      <c r="H10" s="35" t="n">
        <f aca="false">H11+H12</f>
        <v>524650</v>
      </c>
      <c r="I10" s="35" t="n">
        <f aca="false">I11+I12</f>
        <v>542598</v>
      </c>
      <c r="J10" s="35" t="n">
        <f aca="false">J11+J12</f>
        <v>548218</v>
      </c>
      <c r="K10" s="35" t="n">
        <f aca="false">K11+K12</f>
        <v>548391.26</v>
      </c>
      <c r="L10" s="31" t="s">
        <v>42</v>
      </c>
      <c r="M10" s="31" t="s">
        <v>43</v>
      </c>
      <c r="N10" s="25"/>
    </row>
    <row r="11" customFormat="false" ht="32.25" hidden="false" customHeight="true" outlineLevel="0" collapsed="false">
      <c r="A11" s="30"/>
      <c r="B11" s="31"/>
      <c r="C11" s="31"/>
      <c r="D11" s="36" t="s">
        <v>21</v>
      </c>
      <c r="E11" s="33" t="n">
        <f aca="false">E14+E17+E18</f>
        <v>295387</v>
      </c>
      <c r="F11" s="34" t="n">
        <f aca="false">G11+H11+I11+J11+K11</f>
        <v>1740079</v>
      </c>
      <c r="G11" s="37" t="n">
        <f aca="false">G14+G17+G18+G20</f>
        <v>334947</v>
      </c>
      <c r="H11" s="37" t="n">
        <f aca="false">H14+H17+H18+H20</f>
        <v>351283</v>
      </c>
      <c r="I11" s="37" t="n">
        <f aca="false">I14+I17+I18+I20</f>
        <v>351283</v>
      </c>
      <c r="J11" s="37" t="n">
        <f aca="false">J14+J17+J18+J20</f>
        <v>351283</v>
      </c>
      <c r="K11" s="38" t="n">
        <f aca="false">K14+K17+K18+K20</f>
        <v>351283</v>
      </c>
      <c r="L11" s="31"/>
      <c r="M11" s="31"/>
      <c r="N11" s="25"/>
    </row>
    <row r="12" customFormat="false" ht="54" hidden="false" customHeight="true" outlineLevel="0" collapsed="false">
      <c r="A12" s="30"/>
      <c r="B12" s="31"/>
      <c r="C12" s="31"/>
      <c r="D12" s="36" t="s">
        <v>22</v>
      </c>
      <c r="E12" s="33" t="n">
        <f aca="false">E15+E16</f>
        <v>117149.3</v>
      </c>
      <c r="F12" s="34" t="n">
        <f aca="false">G12+H12+I12+J12+K12</f>
        <v>887534.26</v>
      </c>
      <c r="G12" s="37" t="n">
        <f aca="false">G15+G16+G21</f>
        <v>128809</v>
      </c>
      <c r="H12" s="37" t="n">
        <f aca="false">H15+H16+H21</f>
        <v>173367</v>
      </c>
      <c r="I12" s="37" t="n">
        <f aca="false">I15+I16+I21</f>
        <v>191315</v>
      </c>
      <c r="J12" s="37" t="n">
        <f aca="false">J15+J16+J21</f>
        <v>196935</v>
      </c>
      <c r="K12" s="38" t="n">
        <f aca="false">K15+K16+K21</f>
        <v>197108.26</v>
      </c>
      <c r="L12" s="31"/>
      <c r="M12" s="31"/>
      <c r="N12" s="25"/>
    </row>
    <row r="13" customFormat="false" ht="46.5" hidden="false" customHeight="true" outlineLevel="0" collapsed="false">
      <c r="A13" s="30" t="s">
        <v>44</v>
      </c>
      <c r="B13" s="31" t="s">
        <v>45</v>
      </c>
      <c r="C13" s="31" t="s">
        <v>40</v>
      </c>
      <c r="D13" s="36" t="s">
        <v>41</v>
      </c>
      <c r="E13" s="33" t="n">
        <f aca="false">E14+E15</f>
        <v>326080.9</v>
      </c>
      <c r="F13" s="34" t="n">
        <f aca="false">G13+H13+I13+J13+K13</f>
        <v>2051440.9</v>
      </c>
      <c r="G13" s="37" t="n">
        <f aca="false">G14+G15</f>
        <v>375758.3</v>
      </c>
      <c r="H13" s="37" t="n">
        <f aca="false">H14+H15</f>
        <v>405952.2</v>
      </c>
      <c r="I13" s="37" t="n">
        <f aca="false">I14+I15</f>
        <v>422149.4</v>
      </c>
      <c r="J13" s="37" t="n">
        <f aca="false">J14+J15</f>
        <v>423234</v>
      </c>
      <c r="K13" s="38" t="n">
        <f aca="false">K14+K15</f>
        <v>424347</v>
      </c>
      <c r="L13" s="31" t="s">
        <v>42</v>
      </c>
      <c r="M13" s="31" t="s">
        <v>43</v>
      </c>
      <c r="N13" s="25"/>
    </row>
    <row r="14" customFormat="false" ht="34.5" hidden="false" customHeight="true" outlineLevel="0" collapsed="false">
      <c r="A14" s="30"/>
      <c r="B14" s="31"/>
      <c r="C14" s="31"/>
      <c r="D14" s="36" t="s">
        <v>21</v>
      </c>
      <c r="E14" s="33" t="n">
        <v>271270</v>
      </c>
      <c r="F14" s="34" t="n">
        <f aca="false">G14+H14+I14+J14+K14</f>
        <v>1597563</v>
      </c>
      <c r="G14" s="37" t="n">
        <v>311179</v>
      </c>
      <c r="H14" s="37" t="n">
        <v>321596</v>
      </c>
      <c r="I14" s="37" t="n">
        <v>321596</v>
      </c>
      <c r="J14" s="37" t="n">
        <v>321596</v>
      </c>
      <c r="K14" s="37" t="n">
        <v>321596</v>
      </c>
      <c r="L14" s="31"/>
      <c r="M14" s="31"/>
      <c r="N14" s="25"/>
    </row>
    <row r="15" customFormat="false" ht="101.25" hidden="false" customHeight="true" outlineLevel="0" collapsed="false">
      <c r="A15" s="30"/>
      <c r="B15" s="31"/>
      <c r="C15" s="31"/>
      <c r="D15" s="36" t="s">
        <v>22</v>
      </c>
      <c r="E15" s="33" t="n">
        <v>54810.9</v>
      </c>
      <c r="F15" s="34" t="n">
        <f aca="false">G15+H15+I15+J15+K15</f>
        <v>453877.9</v>
      </c>
      <c r="G15" s="37" t="n">
        <v>64579.3</v>
      </c>
      <c r="H15" s="37" t="n">
        <v>84356.2</v>
      </c>
      <c r="I15" s="37" t="n">
        <v>100553.4</v>
      </c>
      <c r="J15" s="37" t="n">
        <v>101638</v>
      </c>
      <c r="K15" s="37" t="n">
        <v>102751</v>
      </c>
      <c r="L15" s="31"/>
      <c r="M15" s="31"/>
      <c r="N15" s="25"/>
    </row>
    <row r="16" customFormat="false" ht="54" hidden="false" customHeight="true" outlineLevel="0" collapsed="false">
      <c r="A16" s="30" t="s">
        <v>46</v>
      </c>
      <c r="B16" s="31" t="s">
        <v>47</v>
      </c>
      <c r="C16" s="31" t="s">
        <v>48</v>
      </c>
      <c r="D16" s="36" t="s">
        <v>22</v>
      </c>
      <c r="E16" s="39" t="n">
        <v>62338.4</v>
      </c>
      <c r="F16" s="34" t="n">
        <f aca="false">G16+H16+I16+J16+K16</f>
        <v>433382.36</v>
      </c>
      <c r="G16" s="37" t="n">
        <v>64179.7</v>
      </c>
      <c r="H16" s="37" t="n">
        <v>88954.8</v>
      </c>
      <c r="I16" s="37" t="n">
        <v>90705.6</v>
      </c>
      <c r="J16" s="37" t="n">
        <v>95241</v>
      </c>
      <c r="K16" s="37" t="n">
        <v>94301.26</v>
      </c>
      <c r="L16" s="40" t="s">
        <v>42</v>
      </c>
      <c r="M16" s="30"/>
      <c r="N16" s="25"/>
    </row>
    <row r="17" customFormat="false" ht="100.5" hidden="false" customHeight="true" outlineLevel="0" collapsed="false">
      <c r="A17" s="41" t="s">
        <v>49</v>
      </c>
      <c r="B17" s="42" t="s">
        <v>50</v>
      </c>
      <c r="C17" s="31" t="s">
        <v>48</v>
      </c>
      <c r="D17" s="43" t="s">
        <v>21</v>
      </c>
      <c r="E17" s="44" t="n">
        <v>20548</v>
      </c>
      <c r="F17" s="34" t="n">
        <f aca="false">G17+H17+I17+J17+K17</f>
        <v>121879</v>
      </c>
      <c r="G17" s="37" t="n">
        <v>19655</v>
      </c>
      <c r="H17" s="37" t="n">
        <v>25556</v>
      </c>
      <c r="I17" s="37" t="n">
        <v>25556</v>
      </c>
      <c r="J17" s="37" t="n">
        <v>25556</v>
      </c>
      <c r="K17" s="37" t="n">
        <v>25556</v>
      </c>
      <c r="L17" s="45" t="s">
        <v>51</v>
      </c>
      <c r="M17" s="46"/>
      <c r="N17" s="25"/>
    </row>
    <row r="18" customFormat="false" ht="156" hidden="false" customHeight="true" outlineLevel="0" collapsed="false">
      <c r="A18" s="47" t="s">
        <v>52</v>
      </c>
      <c r="B18" s="48" t="s">
        <v>53</v>
      </c>
      <c r="C18" s="31" t="s">
        <v>48</v>
      </c>
      <c r="D18" s="49" t="s">
        <v>21</v>
      </c>
      <c r="E18" s="33" t="n">
        <v>3569</v>
      </c>
      <c r="F18" s="50" t="n">
        <f aca="false">G18+H18+I18+J18+K18</f>
        <v>20137</v>
      </c>
      <c r="G18" s="50" t="n">
        <v>3613</v>
      </c>
      <c r="H18" s="50" t="n">
        <v>4131</v>
      </c>
      <c r="I18" s="50" t="n">
        <v>4131</v>
      </c>
      <c r="J18" s="50" t="n">
        <v>4131</v>
      </c>
      <c r="K18" s="50" t="n">
        <v>4131</v>
      </c>
      <c r="L18" s="51" t="s">
        <v>54</v>
      </c>
      <c r="M18" s="31" t="s">
        <v>55</v>
      </c>
      <c r="N18" s="25"/>
    </row>
    <row r="19" customFormat="false" ht="36.75" hidden="false" customHeight="true" outlineLevel="0" collapsed="false">
      <c r="A19" s="52" t="s">
        <v>56</v>
      </c>
      <c r="B19" s="31" t="s">
        <v>57</v>
      </c>
      <c r="C19" s="31" t="s">
        <v>40</v>
      </c>
      <c r="D19" s="36" t="s">
        <v>58</v>
      </c>
      <c r="E19" s="33" t="n">
        <f aca="false">E20+E21</f>
        <v>56</v>
      </c>
      <c r="F19" s="53" t="n">
        <f aca="false">G19+H19+I19+J19+K19</f>
        <v>774</v>
      </c>
      <c r="G19" s="37" t="n">
        <f aca="false">G20+G21</f>
        <v>550</v>
      </c>
      <c r="H19" s="37" t="n">
        <f aca="false">H20+H21</f>
        <v>56</v>
      </c>
      <c r="I19" s="37" t="n">
        <f aca="false">I20+I21</f>
        <v>56</v>
      </c>
      <c r="J19" s="37" t="n">
        <f aca="false">J20+J21</f>
        <v>56</v>
      </c>
      <c r="K19" s="37" t="n">
        <f aca="false">K20+K21</f>
        <v>56</v>
      </c>
      <c r="L19" s="31" t="s">
        <v>42</v>
      </c>
      <c r="M19" s="31" t="s">
        <v>59</v>
      </c>
      <c r="N19" s="25"/>
    </row>
    <row r="20" customFormat="false" ht="39" hidden="false" customHeight="true" outlineLevel="0" collapsed="false">
      <c r="A20" s="52"/>
      <c r="B20" s="31"/>
      <c r="C20" s="31"/>
      <c r="D20" s="32" t="s">
        <v>21</v>
      </c>
      <c r="E20" s="33" t="n">
        <v>0</v>
      </c>
      <c r="F20" s="53" t="n">
        <f aca="false">G20+H20+I20+J20+K20</f>
        <v>500</v>
      </c>
      <c r="G20" s="37" t="n">
        <v>500</v>
      </c>
      <c r="H20" s="37" t="n">
        <v>0</v>
      </c>
      <c r="I20" s="37" t="n">
        <v>0</v>
      </c>
      <c r="J20" s="37" t="n">
        <v>0</v>
      </c>
      <c r="K20" s="37" t="n">
        <v>0</v>
      </c>
      <c r="L20" s="31"/>
      <c r="M20" s="31"/>
      <c r="N20" s="25"/>
    </row>
    <row r="21" customFormat="false" ht="34.5" hidden="false" customHeight="true" outlineLevel="0" collapsed="false">
      <c r="A21" s="52"/>
      <c r="B21" s="31"/>
      <c r="C21" s="31"/>
      <c r="D21" s="36" t="s">
        <v>22</v>
      </c>
      <c r="E21" s="33" t="n">
        <v>56</v>
      </c>
      <c r="F21" s="53" t="n">
        <f aca="false">G21+H21+I21+J21+K21</f>
        <v>274</v>
      </c>
      <c r="G21" s="37" t="n">
        <v>50</v>
      </c>
      <c r="H21" s="37" t="n">
        <v>56</v>
      </c>
      <c r="I21" s="37" t="n">
        <v>56</v>
      </c>
      <c r="J21" s="37" t="n">
        <v>56</v>
      </c>
      <c r="K21" s="37" t="n">
        <v>56</v>
      </c>
      <c r="L21" s="31"/>
      <c r="M21" s="31"/>
      <c r="N21" s="25"/>
    </row>
    <row r="22" customFormat="false" ht="39.75" hidden="false" customHeight="true" outlineLevel="0" collapsed="false">
      <c r="A22" s="54" t="s">
        <v>60</v>
      </c>
      <c r="B22" s="55" t="s">
        <v>61</v>
      </c>
      <c r="C22" s="31" t="s">
        <v>40</v>
      </c>
      <c r="D22" s="32" t="s">
        <v>58</v>
      </c>
      <c r="E22" s="33" t="n">
        <f aca="false">E23+E24</f>
        <v>0</v>
      </c>
      <c r="F22" s="56" t="n">
        <f aca="false">G22+H22+I22+J22+K22</f>
        <v>0</v>
      </c>
      <c r="G22" s="57" t="n">
        <f aca="false">G23+G24</f>
        <v>0</v>
      </c>
      <c r="H22" s="57" t="n">
        <f aca="false">H23+H24</f>
        <v>0</v>
      </c>
      <c r="I22" s="57" t="n">
        <f aca="false">I23+I24</f>
        <v>0</v>
      </c>
      <c r="J22" s="57" t="n">
        <f aca="false">J23+J24</f>
        <v>0</v>
      </c>
      <c r="K22" s="57" t="n">
        <f aca="false">K23+K24</f>
        <v>0</v>
      </c>
      <c r="L22" s="58" t="s">
        <v>42</v>
      </c>
      <c r="M22" s="31" t="s">
        <v>62</v>
      </c>
      <c r="N22" s="25"/>
    </row>
    <row r="23" customFormat="false" ht="38.25" hidden="false" customHeight="true" outlineLevel="0" collapsed="false">
      <c r="A23" s="54"/>
      <c r="B23" s="55"/>
      <c r="C23" s="31"/>
      <c r="D23" s="32" t="s">
        <v>21</v>
      </c>
      <c r="E23" s="33" t="n">
        <v>0</v>
      </c>
      <c r="F23" s="34" t="n">
        <f aca="false">G23+H23+I23+J23+K23</f>
        <v>0</v>
      </c>
      <c r="G23" s="37" t="n">
        <v>0</v>
      </c>
      <c r="H23" s="37" t="n">
        <v>0</v>
      </c>
      <c r="I23" s="37" t="n">
        <v>0</v>
      </c>
      <c r="J23" s="37" t="n">
        <v>0</v>
      </c>
      <c r="K23" s="37" t="n">
        <v>0</v>
      </c>
      <c r="L23" s="58"/>
      <c r="M23" s="31"/>
      <c r="N23" s="25"/>
    </row>
    <row r="24" customFormat="false" ht="33.75" hidden="false" customHeight="true" outlineLevel="0" collapsed="false">
      <c r="A24" s="54"/>
      <c r="B24" s="55"/>
      <c r="C24" s="31"/>
      <c r="D24" s="36" t="s">
        <v>22</v>
      </c>
      <c r="E24" s="33" t="n">
        <v>0</v>
      </c>
      <c r="F24" s="34" t="n">
        <f aca="false">G24+H24+I24+J24+K24</f>
        <v>0</v>
      </c>
      <c r="G24" s="37" t="n">
        <v>0</v>
      </c>
      <c r="H24" s="37" t="n">
        <v>0</v>
      </c>
      <c r="I24" s="37" t="n">
        <v>0</v>
      </c>
      <c r="J24" s="37" t="n">
        <v>0</v>
      </c>
      <c r="K24" s="59" t="n">
        <v>0</v>
      </c>
      <c r="L24" s="58"/>
      <c r="M24" s="31"/>
      <c r="N24" s="25"/>
    </row>
    <row r="25" customFormat="false" ht="28.5" hidden="false" customHeight="true" outlineLevel="0" collapsed="false">
      <c r="A25" s="30" t="s">
        <v>63</v>
      </c>
      <c r="B25" s="31" t="s">
        <v>64</v>
      </c>
      <c r="C25" s="31" t="s">
        <v>40</v>
      </c>
      <c r="D25" s="36" t="s">
        <v>41</v>
      </c>
      <c r="E25" s="33" t="n">
        <f aca="false">E26+E27</f>
        <v>0</v>
      </c>
      <c r="F25" s="56" t="n">
        <f aca="false">G25+H25+I25+J25+K25</f>
        <v>27575</v>
      </c>
      <c r="G25" s="57" t="n">
        <f aca="false">G26+G27</f>
        <v>200</v>
      </c>
      <c r="H25" s="57" t="n">
        <f aca="false">H26+H27</f>
        <v>27375</v>
      </c>
      <c r="I25" s="57" t="n">
        <f aca="false">I26+I27</f>
        <v>0</v>
      </c>
      <c r="J25" s="57" t="n">
        <f aca="false">J26+J27</f>
        <v>0</v>
      </c>
      <c r="K25" s="35" t="n">
        <f aca="false">K26+K27</f>
        <v>0</v>
      </c>
      <c r="L25" s="31" t="s">
        <v>42</v>
      </c>
      <c r="M25" s="31" t="s">
        <v>65</v>
      </c>
      <c r="N25" s="60"/>
    </row>
    <row r="26" customFormat="false" ht="27.75" hidden="false" customHeight="true" outlineLevel="0" collapsed="false">
      <c r="A26" s="30"/>
      <c r="B26" s="31"/>
      <c r="C26" s="31"/>
      <c r="D26" s="36" t="s">
        <v>21</v>
      </c>
      <c r="E26" s="33" t="n">
        <f aca="false">E30</f>
        <v>0</v>
      </c>
      <c r="F26" s="56" t="n">
        <f aca="false">G26+H26+I26+J26+K26</f>
        <v>22054.2</v>
      </c>
      <c r="G26" s="57" t="n">
        <f aca="false">G30+G33</f>
        <v>154.2</v>
      </c>
      <c r="H26" s="57" t="n">
        <f aca="false">H30+H33</f>
        <v>21900</v>
      </c>
      <c r="I26" s="57" t="n">
        <f aca="false">I30+I33</f>
        <v>0</v>
      </c>
      <c r="J26" s="57" t="n">
        <f aca="false">J30+J33</f>
        <v>0</v>
      </c>
      <c r="K26" s="35" t="n">
        <f aca="false">K30+K33</f>
        <v>0</v>
      </c>
      <c r="L26" s="31"/>
      <c r="M26" s="31"/>
      <c r="N26" s="60"/>
    </row>
    <row r="27" customFormat="false" ht="31.5" hidden="false" customHeight="true" outlineLevel="0" collapsed="false">
      <c r="A27" s="30"/>
      <c r="B27" s="31"/>
      <c r="C27" s="31"/>
      <c r="D27" s="36" t="s">
        <v>22</v>
      </c>
      <c r="E27" s="33" t="n">
        <f aca="false">E31+E28+E34</f>
        <v>0</v>
      </c>
      <c r="F27" s="56" t="n">
        <f aca="false">G27+H27+I27+J27+K27</f>
        <v>5520.8</v>
      </c>
      <c r="G27" s="57" t="n">
        <f aca="false">G28+G31+G34</f>
        <v>45.8</v>
      </c>
      <c r="H27" s="57" t="n">
        <f aca="false">H28+H31+H34</f>
        <v>5475</v>
      </c>
      <c r="I27" s="57" t="n">
        <f aca="false">I28+I31+I34</f>
        <v>0</v>
      </c>
      <c r="J27" s="57" t="n">
        <f aca="false">J28+J31+J34</f>
        <v>0</v>
      </c>
      <c r="K27" s="35" t="n">
        <f aca="false">K28+K31+K34</f>
        <v>0</v>
      </c>
      <c r="L27" s="31"/>
      <c r="M27" s="31"/>
      <c r="N27" s="60"/>
    </row>
    <row r="28" customFormat="false" ht="56.25" hidden="false" customHeight="true" outlineLevel="0" collapsed="false">
      <c r="A28" s="61" t="s">
        <v>66</v>
      </c>
      <c r="B28" s="62" t="s">
        <v>67</v>
      </c>
      <c r="C28" s="31" t="s">
        <v>48</v>
      </c>
      <c r="D28" s="63" t="s">
        <v>22</v>
      </c>
      <c r="E28" s="39" t="n">
        <v>0</v>
      </c>
      <c r="F28" s="34" t="n">
        <f aca="false">G28+H28+I28+J28+K28</f>
        <v>0</v>
      </c>
      <c r="G28" s="37" t="n">
        <v>0</v>
      </c>
      <c r="H28" s="37" t="n">
        <v>0</v>
      </c>
      <c r="I28" s="37" t="n">
        <v>0</v>
      </c>
      <c r="J28" s="37" t="n">
        <v>0</v>
      </c>
      <c r="K28" s="64" t="n">
        <v>0</v>
      </c>
      <c r="L28" s="65" t="s">
        <v>42</v>
      </c>
      <c r="M28" s="31" t="s">
        <v>65</v>
      </c>
      <c r="N28" s="60"/>
    </row>
    <row r="29" customFormat="false" ht="31.5" hidden="false" customHeight="true" outlineLevel="0" collapsed="false">
      <c r="A29" s="66" t="s">
        <v>68</v>
      </c>
      <c r="B29" s="67" t="s">
        <v>69</v>
      </c>
      <c r="C29" s="31" t="s">
        <v>40</v>
      </c>
      <c r="D29" s="68" t="s">
        <v>41</v>
      </c>
      <c r="E29" s="69" t="n">
        <f aca="false">E30+E31</f>
        <v>0</v>
      </c>
      <c r="F29" s="70" t="n">
        <f aca="false">G29+H29+I29+J29+K29</f>
        <v>27575</v>
      </c>
      <c r="G29" s="37" t="n">
        <f aca="false">G30+G31</f>
        <v>200</v>
      </c>
      <c r="H29" s="37" t="n">
        <f aca="false">H30+H31</f>
        <v>27375</v>
      </c>
      <c r="I29" s="37" t="n">
        <f aca="false">I30+I31</f>
        <v>0</v>
      </c>
      <c r="J29" s="37" t="n">
        <f aca="false">J30+J31</f>
        <v>0</v>
      </c>
      <c r="K29" s="38" t="n">
        <f aca="false">K30+K31</f>
        <v>0</v>
      </c>
      <c r="L29" s="31" t="s">
        <v>42</v>
      </c>
      <c r="M29" s="31" t="s">
        <v>70</v>
      </c>
      <c r="N29" s="60"/>
    </row>
    <row r="30" customFormat="false" ht="33.75" hidden="false" customHeight="true" outlineLevel="0" collapsed="false">
      <c r="A30" s="66"/>
      <c r="B30" s="67"/>
      <c r="C30" s="31"/>
      <c r="D30" s="71" t="s">
        <v>21</v>
      </c>
      <c r="E30" s="69" t="n">
        <v>0</v>
      </c>
      <c r="F30" s="70" t="n">
        <f aca="false">G30+H30+I30+J30+K30</f>
        <v>22054.2</v>
      </c>
      <c r="G30" s="37" t="n">
        <v>154.2</v>
      </c>
      <c r="H30" s="37" t="n">
        <v>21900</v>
      </c>
      <c r="I30" s="37" t="n">
        <v>0</v>
      </c>
      <c r="J30" s="37" t="n">
        <v>0</v>
      </c>
      <c r="K30" s="59" t="n">
        <v>0</v>
      </c>
      <c r="L30" s="31"/>
      <c r="M30" s="31"/>
      <c r="N30" s="60"/>
    </row>
    <row r="31" customFormat="false" ht="30.75" hidden="false" customHeight="true" outlineLevel="0" collapsed="false">
      <c r="A31" s="66"/>
      <c r="B31" s="67"/>
      <c r="C31" s="31"/>
      <c r="D31" s="71" t="s">
        <v>22</v>
      </c>
      <c r="E31" s="69" t="n">
        <v>0</v>
      </c>
      <c r="F31" s="70" t="n">
        <f aca="false">G31+H31+I31+J31+K31</f>
        <v>5520.8</v>
      </c>
      <c r="G31" s="37" t="n">
        <v>45.8</v>
      </c>
      <c r="H31" s="37" t="n">
        <v>5475</v>
      </c>
      <c r="I31" s="37" t="n">
        <v>0</v>
      </c>
      <c r="J31" s="37" t="n">
        <v>0</v>
      </c>
      <c r="K31" s="59" t="n">
        <v>0</v>
      </c>
      <c r="L31" s="31"/>
      <c r="M31" s="31"/>
      <c r="N31" s="60"/>
    </row>
    <row r="32" customFormat="false" ht="30.75" hidden="false" customHeight="true" outlineLevel="0" collapsed="false">
      <c r="A32" s="66" t="s">
        <v>71</v>
      </c>
      <c r="B32" s="31" t="s">
        <v>72</v>
      </c>
      <c r="C32" s="31" t="s">
        <v>40</v>
      </c>
      <c r="D32" s="36" t="s">
        <v>41</v>
      </c>
      <c r="E32" s="33" t="n">
        <f aca="false">E33+E34</f>
        <v>0</v>
      </c>
      <c r="F32" s="34" t="n">
        <f aca="false">G32+H32+I32+J32+K32</f>
        <v>0</v>
      </c>
      <c r="G32" s="37" t="n">
        <f aca="false">G33+G34</f>
        <v>0</v>
      </c>
      <c r="H32" s="37" t="n">
        <f aca="false">H33+H34</f>
        <v>0</v>
      </c>
      <c r="I32" s="37" t="n">
        <f aca="false">I33+I34</f>
        <v>0</v>
      </c>
      <c r="J32" s="37" t="n">
        <f aca="false">J33+J34</f>
        <v>0</v>
      </c>
      <c r="K32" s="38" t="n">
        <f aca="false">K33+K34</f>
        <v>0</v>
      </c>
      <c r="L32" s="31" t="s">
        <v>42</v>
      </c>
      <c r="M32" s="30"/>
      <c r="N32" s="60"/>
    </row>
    <row r="33" customFormat="false" ht="30.75" hidden="false" customHeight="true" outlineLevel="0" collapsed="false">
      <c r="A33" s="66"/>
      <c r="B33" s="31"/>
      <c r="C33" s="31"/>
      <c r="D33" s="32" t="s">
        <v>21</v>
      </c>
      <c r="E33" s="33" t="n">
        <v>0</v>
      </c>
      <c r="F33" s="34" t="n">
        <f aca="false">G33+H33+I33+J33+K33</f>
        <v>0</v>
      </c>
      <c r="G33" s="37" t="n">
        <v>0</v>
      </c>
      <c r="H33" s="37" t="n">
        <v>0</v>
      </c>
      <c r="I33" s="37" t="n">
        <v>0</v>
      </c>
      <c r="J33" s="37" t="n">
        <v>0</v>
      </c>
      <c r="K33" s="38" t="n">
        <v>0</v>
      </c>
      <c r="L33" s="31"/>
      <c r="M33" s="30"/>
      <c r="N33" s="60"/>
    </row>
    <row r="34" customFormat="false" ht="30.75" hidden="false" customHeight="true" outlineLevel="0" collapsed="false">
      <c r="A34" s="66"/>
      <c r="B34" s="31"/>
      <c r="C34" s="31"/>
      <c r="D34" s="63" t="s">
        <v>22</v>
      </c>
      <c r="E34" s="33" t="n">
        <v>0</v>
      </c>
      <c r="F34" s="34" t="n">
        <f aca="false">G34+H34+I34+J34+K34</f>
        <v>0</v>
      </c>
      <c r="G34" s="37" t="n">
        <v>0</v>
      </c>
      <c r="H34" s="37" t="n">
        <v>0</v>
      </c>
      <c r="I34" s="37" t="n">
        <v>0</v>
      </c>
      <c r="J34" s="37" t="n">
        <v>0</v>
      </c>
      <c r="K34" s="38" t="n">
        <v>0</v>
      </c>
      <c r="L34" s="31"/>
      <c r="M34" s="30"/>
      <c r="N34" s="60"/>
    </row>
    <row r="35" customFormat="false" ht="63.75" hidden="false" customHeight="true" outlineLevel="0" collapsed="false">
      <c r="A35" s="72" t="s">
        <v>73</v>
      </c>
      <c r="B35" s="45" t="s">
        <v>74</v>
      </c>
      <c r="C35" s="31" t="s">
        <v>48</v>
      </c>
      <c r="D35" s="73" t="s">
        <v>22</v>
      </c>
      <c r="E35" s="39" t="n">
        <v>0</v>
      </c>
      <c r="F35" s="74" t="n">
        <f aca="false">G35+H35+I35+J35+K35</f>
        <v>1201</v>
      </c>
      <c r="G35" s="75" t="n">
        <v>620</v>
      </c>
      <c r="H35" s="75" t="n">
        <v>581</v>
      </c>
      <c r="I35" s="75" t="n">
        <v>0</v>
      </c>
      <c r="J35" s="75" t="n">
        <v>0</v>
      </c>
      <c r="K35" s="76" t="n">
        <v>0</v>
      </c>
      <c r="L35" s="45" t="s">
        <v>75</v>
      </c>
      <c r="M35" s="45" t="s">
        <v>76</v>
      </c>
      <c r="N35" s="60"/>
    </row>
    <row r="36" customFormat="false" ht="15.75" hidden="false" customHeight="false" outlineLevel="0" collapsed="false">
      <c r="A36" s="77"/>
      <c r="B36" s="78" t="s">
        <v>77</v>
      </c>
      <c r="C36" s="79"/>
      <c r="D36" s="79"/>
      <c r="E36" s="79"/>
      <c r="F36" s="80"/>
      <c r="G36" s="80"/>
      <c r="H36" s="80"/>
      <c r="I36" s="80"/>
      <c r="J36" s="80"/>
      <c r="K36" s="81"/>
      <c r="L36" s="82"/>
      <c r="M36" s="83"/>
    </row>
    <row r="37" customFormat="false" ht="15.75" hidden="false" customHeight="true" outlineLevel="0" collapsed="false">
      <c r="A37" s="84"/>
      <c r="B37" s="42" t="s">
        <v>78</v>
      </c>
      <c r="C37" s="42"/>
      <c r="D37" s="79"/>
      <c r="E37" s="79"/>
      <c r="F37" s="80"/>
      <c r="G37" s="80" t="n">
        <v>292</v>
      </c>
      <c r="H37" s="80" t="n">
        <v>320</v>
      </c>
      <c r="I37" s="80" t="n">
        <v>320</v>
      </c>
      <c r="J37" s="80" t="n">
        <v>340</v>
      </c>
      <c r="K37" s="80" t="n">
        <v>340</v>
      </c>
      <c r="L37" s="81"/>
      <c r="M37" s="83"/>
    </row>
    <row r="38" customFormat="false" ht="15.75" hidden="false" customHeight="true" outlineLevel="0" collapsed="false">
      <c r="A38" s="84"/>
      <c r="B38" s="42" t="s">
        <v>79</v>
      </c>
      <c r="C38" s="42"/>
      <c r="D38" s="79"/>
      <c r="E38" s="79"/>
      <c r="F38" s="80"/>
      <c r="G38" s="85" t="n">
        <v>164980</v>
      </c>
      <c r="H38" s="85" t="n">
        <v>187700</v>
      </c>
      <c r="I38" s="80" t="n">
        <v>194400</v>
      </c>
      <c r="J38" s="80" t="n">
        <v>209650</v>
      </c>
      <c r="K38" s="80" t="n">
        <v>212800</v>
      </c>
      <c r="L38" s="81"/>
      <c r="M38" s="83"/>
    </row>
    <row r="39" customFormat="false" ht="15.75" hidden="false" customHeight="true" outlineLevel="0" collapsed="false">
      <c r="A39" s="86"/>
      <c r="B39" s="42" t="s">
        <v>80</v>
      </c>
      <c r="C39" s="42"/>
      <c r="D39" s="79"/>
      <c r="E39" s="79"/>
      <c r="F39" s="80"/>
      <c r="G39" s="85" t="n">
        <f aca="false">G38/G37*1000/12</f>
        <v>47083.3333333333</v>
      </c>
      <c r="H39" s="85" t="n">
        <f aca="false">H38/H37*1000/12</f>
        <v>48880.2083333333</v>
      </c>
      <c r="I39" s="85" t="n">
        <f aca="false">I38/I37*1000/12</f>
        <v>50625</v>
      </c>
      <c r="J39" s="85" t="n">
        <f aca="false">J38/J37*1000/12</f>
        <v>51384.8039215686</v>
      </c>
      <c r="K39" s="85" t="n">
        <f aca="false">K38/K37*1000/12</f>
        <v>52156.862745098</v>
      </c>
      <c r="L39" s="87"/>
      <c r="M39" s="83"/>
    </row>
    <row r="42" customFormat="false" ht="15" hidden="false" customHeight="false" outlineLevel="0" collapsed="false">
      <c r="B42" s="88"/>
      <c r="C42" s="88"/>
      <c r="D42" s="88"/>
      <c r="E42" s="88"/>
      <c r="F42" s="88"/>
      <c r="G42" s="88"/>
      <c r="J42" s="88"/>
    </row>
    <row r="43" customFormat="false" ht="15" hidden="false" customHeight="false" outlineLevel="0" collapsed="false">
      <c r="B43" s="88"/>
      <c r="C43" s="88"/>
    </row>
    <row r="44" customFormat="false" ht="15" hidden="false" customHeight="false" outlineLevel="0" collapsed="false">
      <c r="B44" s="88"/>
    </row>
    <row r="45" customFormat="false" ht="15" hidden="false" customHeight="false" outlineLevel="0" collapsed="false">
      <c r="B45" s="88"/>
    </row>
    <row r="46" customFormat="false" ht="15" hidden="false" customHeight="false" outlineLevel="0" collapsed="false">
      <c r="B46" s="88"/>
    </row>
  </sheetData>
  <mergeCells count="53">
    <mergeCell ref="I1:M1"/>
    <mergeCell ref="I2:M2"/>
    <mergeCell ref="J3:M3"/>
    <mergeCell ref="G4:M4"/>
    <mergeCell ref="G5:M5"/>
    <mergeCell ref="A6:M6"/>
    <mergeCell ref="A7:A8"/>
    <mergeCell ref="B7:B8"/>
    <mergeCell ref="C7:C8"/>
    <mergeCell ref="D7:D8"/>
    <mergeCell ref="E7:E8"/>
    <mergeCell ref="F7:F8"/>
    <mergeCell ref="G7:K7"/>
    <mergeCell ref="L7:L8"/>
    <mergeCell ref="M7:M8"/>
    <mergeCell ref="A10:A12"/>
    <mergeCell ref="B10:B12"/>
    <mergeCell ref="C10:C12"/>
    <mergeCell ref="L10:L12"/>
    <mergeCell ref="M10:M12"/>
    <mergeCell ref="A13:A15"/>
    <mergeCell ref="B13:B15"/>
    <mergeCell ref="C13:C15"/>
    <mergeCell ref="L13:L15"/>
    <mergeCell ref="M13:M15"/>
    <mergeCell ref="A19:A21"/>
    <mergeCell ref="B19:B21"/>
    <mergeCell ref="C19:C21"/>
    <mergeCell ref="L19:L21"/>
    <mergeCell ref="M19:M21"/>
    <mergeCell ref="A22:A24"/>
    <mergeCell ref="B22:B24"/>
    <mergeCell ref="C22:C24"/>
    <mergeCell ref="L22:L24"/>
    <mergeCell ref="M22:M24"/>
    <mergeCell ref="A25:A27"/>
    <mergeCell ref="B25:B27"/>
    <mergeCell ref="C25:C27"/>
    <mergeCell ref="L25:L27"/>
    <mergeCell ref="M25:M27"/>
    <mergeCell ref="A29:A31"/>
    <mergeCell ref="B29:B31"/>
    <mergeCell ref="C29:C31"/>
    <mergeCell ref="L29:L31"/>
    <mergeCell ref="M29:M31"/>
    <mergeCell ref="A32:A34"/>
    <mergeCell ref="B32:B34"/>
    <mergeCell ref="C32:C34"/>
    <mergeCell ref="L32:L34"/>
    <mergeCell ref="M32:M34"/>
    <mergeCell ref="B37:C37"/>
    <mergeCell ref="B38:C38"/>
    <mergeCell ref="B39:C39"/>
  </mergeCells>
  <printOptions headings="false" gridLines="false" gridLinesSet="true" horizontalCentered="false" verticalCentered="false"/>
  <pageMargins left="0.275694444444444" right="0.315277777777778" top="0.669444444444445" bottom="0.39375" header="0.275694444444444" footer="0.511811023622047"/>
  <pageSetup paperSize="9" scale="7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7" workbookViewId="0">
      <selection pane="topLeft" activeCell="G3" activeCellId="0" sqref="G3: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2.85"/>
    <col collapsed="false" customWidth="true" hidden="false" outlineLevel="0" max="3" min="3" style="0" width="11.99"/>
    <col collapsed="false" customWidth="true" hidden="false" outlineLevel="0" max="4" min="4" style="0" width="18.41"/>
    <col collapsed="false" customWidth="true" hidden="false" outlineLevel="0" max="10" min="5" style="0" width="11.13"/>
    <col collapsed="false" customWidth="true" hidden="false" outlineLevel="0" max="11" min="11" style="0" width="2.42"/>
    <col collapsed="false" customWidth="true" hidden="false" outlineLevel="0" max="12" min="12" style="0" width="9.56"/>
  </cols>
  <sheetData>
    <row r="1" customFormat="false" ht="18.75" hidden="false" customHeight="false" outlineLevel="0" collapsed="false">
      <c r="G1" s="1" t="s">
        <v>81</v>
      </c>
      <c r="H1" s="1"/>
      <c r="I1" s="1"/>
      <c r="J1" s="1"/>
    </row>
    <row r="2" customFormat="false" ht="18.75" hidden="false" customHeight="false" outlineLevel="0" collapsed="false">
      <c r="E2" s="1" t="s">
        <v>1</v>
      </c>
      <c r="F2" s="1"/>
      <c r="G2" s="1"/>
      <c r="H2" s="1"/>
      <c r="I2" s="1"/>
      <c r="J2" s="1"/>
    </row>
    <row r="3" customFormat="false" ht="18.75" hidden="false" customHeight="false" outlineLevel="0" collapsed="false">
      <c r="G3" s="1" t="s">
        <v>2</v>
      </c>
      <c r="H3" s="1"/>
      <c r="I3" s="1"/>
      <c r="J3" s="1"/>
    </row>
    <row r="4" customFormat="false" ht="59.25" hidden="false" customHeight="true" outlineLevel="0" collapsed="false">
      <c r="D4" s="21" t="s">
        <v>82</v>
      </c>
      <c r="E4" s="21"/>
      <c r="F4" s="21"/>
      <c r="G4" s="21"/>
      <c r="H4" s="21"/>
      <c r="I4" s="21"/>
      <c r="J4" s="21"/>
      <c r="K4" s="89"/>
    </row>
    <row r="5" customFormat="false" ht="57" hidden="false" customHeight="true" outlineLevel="0" collapsed="false">
      <c r="A5" s="5" t="s">
        <v>8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9.75" hidden="false" customHeight="true" outlineLevel="0" collapsed="false"/>
    <row r="7" customFormat="false" ht="24.75" hidden="false" customHeight="true" outlineLevel="0" collapsed="false">
      <c r="A7" s="90" t="s">
        <v>84</v>
      </c>
      <c r="B7" s="91" t="s">
        <v>85</v>
      </c>
      <c r="C7" s="91"/>
      <c r="D7" s="91"/>
      <c r="E7" s="91"/>
      <c r="F7" s="91"/>
      <c r="G7" s="91"/>
      <c r="H7" s="91"/>
      <c r="I7" s="91"/>
      <c r="J7" s="91"/>
      <c r="K7" s="92"/>
    </row>
    <row r="8" customFormat="false" ht="20.25" hidden="false" customHeight="true" outlineLevel="0" collapsed="false">
      <c r="A8" s="93" t="s">
        <v>86</v>
      </c>
      <c r="B8" s="94" t="s">
        <v>87</v>
      </c>
      <c r="C8" s="94"/>
      <c r="D8" s="95" t="s">
        <v>88</v>
      </c>
      <c r="E8" s="96" t="s">
        <v>89</v>
      </c>
      <c r="F8" s="96"/>
      <c r="G8" s="96"/>
      <c r="H8" s="96"/>
      <c r="I8" s="96"/>
      <c r="J8" s="96"/>
      <c r="K8" s="97"/>
    </row>
    <row r="9" customFormat="false" ht="22.5" hidden="false" customHeight="true" outlineLevel="0" collapsed="false">
      <c r="A9" s="93"/>
      <c r="B9" s="94"/>
      <c r="C9" s="94"/>
      <c r="D9" s="95"/>
      <c r="E9" s="98" t="s">
        <v>90</v>
      </c>
      <c r="F9" s="99" t="s">
        <v>15</v>
      </c>
      <c r="G9" s="99" t="s">
        <v>16</v>
      </c>
      <c r="H9" s="99" t="s">
        <v>17</v>
      </c>
      <c r="I9" s="99" t="s">
        <v>18</v>
      </c>
      <c r="J9" s="99" t="s">
        <v>19</v>
      </c>
      <c r="K9" s="25"/>
    </row>
    <row r="10" customFormat="false" ht="17.25" hidden="false" customHeight="true" outlineLevel="0" collapsed="false">
      <c r="A10" s="93"/>
      <c r="B10" s="95" t="s">
        <v>91</v>
      </c>
      <c r="C10" s="95"/>
      <c r="D10" s="100" t="s">
        <v>92</v>
      </c>
      <c r="E10" s="101" t="n">
        <f aca="false">F10+G10+H10+I10+J10</f>
        <v>661909.3</v>
      </c>
      <c r="F10" s="102" t="n">
        <f aca="false">F11+F12+F13</f>
        <v>126820.1</v>
      </c>
      <c r="G10" s="102" t="n">
        <f aca="false">G11+G12+G13</f>
        <v>142519</v>
      </c>
      <c r="H10" s="102" t="n">
        <f aca="false">H11+H12+H13</f>
        <v>124588</v>
      </c>
      <c r="I10" s="102" t="n">
        <f aca="false">I11+I12+I13</f>
        <v>125448</v>
      </c>
      <c r="J10" s="102" t="n">
        <f aca="false">J11+J12+J13</f>
        <v>142534.2</v>
      </c>
      <c r="K10" s="103"/>
    </row>
    <row r="11" customFormat="false" ht="25.5" hidden="false" customHeight="true" outlineLevel="0" collapsed="false">
      <c r="A11" s="93"/>
      <c r="B11" s="95"/>
      <c r="C11" s="95"/>
      <c r="D11" s="104" t="s">
        <v>21</v>
      </c>
      <c r="E11" s="105" t="n">
        <f aca="false">F11+G11+H11+I11+J11</f>
        <v>1131</v>
      </c>
      <c r="F11" s="102" t="n">
        <f aca="false">F15+F19</f>
        <v>1131</v>
      </c>
      <c r="G11" s="102" t="n">
        <f aca="false">G15+G19</f>
        <v>0</v>
      </c>
      <c r="H11" s="102" t="n">
        <f aca="false">H15+H19</f>
        <v>0</v>
      </c>
      <c r="I11" s="102" t="n">
        <f aca="false">I15+I19</f>
        <v>0</v>
      </c>
      <c r="J11" s="102" t="n">
        <f aca="false">J15+J19</f>
        <v>0</v>
      </c>
      <c r="K11" s="103"/>
    </row>
    <row r="12" customFormat="false" ht="24.75" hidden="false" customHeight="true" outlineLevel="0" collapsed="false">
      <c r="A12" s="93"/>
      <c r="B12" s="95"/>
      <c r="C12" s="95"/>
      <c r="D12" s="106" t="s">
        <v>22</v>
      </c>
      <c r="E12" s="105" t="n">
        <f aca="false">F12+G12+H12+I12+J12</f>
        <v>633278.3</v>
      </c>
      <c r="F12" s="102" t="n">
        <f aca="false">F16+F20</f>
        <v>120189.1</v>
      </c>
      <c r="G12" s="102" t="n">
        <f aca="false">G16+G20</f>
        <v>137019</v>
      </c>
      <c r="H12" s="102" t="n">
        <f aca="false">H16+H20</f>
        <v>119088</v>
      </c>
      <c r="I12" s="102" t="n">
        <f aca="false">I16+I20</f>
        <v>119948</v>
      </c>
      <c r="J12" s="102" t="n">
        <f aca="false">J16+J20</f>
        <v>137034.2</v>
      </c>
      <c r="K12" s="103"/>
    </row>
    <row r="13" customFormat="false" ht="26.25" hidden="false" customHeight="true" outlineLevel="0" collapsed="false">
      <c r="A13" s="93"/>
      <c r="B13" s="95"/>
      <c r="C13" s="95"/>
      <c r="D13" s="107" t="s">
        <v>23</v>
      </c>
      <c r="E13" s="105" t="n">
        <f aca="false">F13+G13+H13+I13+J13</f>
        <v>27500</v>
      </c>
      <c r="F13" s="102" t="n">
        <f aca="false">F17+F21</f>
        <v>5500</v>
      </c>
      <c r="G13" s="102" t="n">
        <f aca="false">G17+G21</f>
        <v>5500</v>
      </c>
      <c r="H13" s="102" t="n">
        <f aca="false">H17+H21</f>
        <v>5500</v>
      </c>
      <c r="I13" s="102" t="n">
        <f aca="false">I17+I21</f>
        <v>5500</v>
      </c>
      <c r="J13" s="102" t="n">
        <f aca="false">J17+J21</f>
        <v>5500</v>
      </c>
      <c r="K13" s="103"/>
    </row>
    <row r="14" customFormat="false" ht="19.5" hidden="false" customHeight="true" outlineLevel="0" collapsed="false">
      <c r="A14" s="93"/>
      <c r="B14" s="94" t="s">
        <v>93</v>
      </c>
      <c r="C14" s="94"/>
      <c r="D14" s="100" t="s">
        <v>92</v>
      </c>
      <c r="E14" s="108" t="n">
        <f aca="false">F14+G14+H14+I14+J14</f>
        <v>297512.3</v>
      </c>
      <c r="F14" s="108" t="n">
        <f aca="false">F15+F16+F17</f>
        <v>50435.1</v>
      </c>
      <c r="G14" s="108" t="n">
        <f aca="false">G15+G16+G17</f>
        <v>57321</v>
      </c>
      <c r="H14" s="108" t="n">
        <f aca="false">H15+H16+H17</f>
        <v>60240</v>
      </c>
      <c r="I14" s="108" t="n">
        <f aca="false">I15+I16+I17</f>
        <v>61000</v>
      </c>
      <c r="J14" s="108" t="n">
        <f aca="false">J15+J16+J17</f>
        <v>68516.2</v>
      </c>
      <c r="K14" s="103"/>
    </row>
    <row r="15" customFormat="false" ht="23.25" hidden="false" customHeight="true" outlineLevel="0" collapsed="false">
      <c r="A15" s="93"/>
      <c r="B15" s="94"/>
      <c r="C15" s="94"/>
      <c r="D15" s="104" t="s">
        <v>21</v>
      </c>
      <c r="E15" s="108" t="n">
        <f aca="false">F15+G15+H15+I15+J15</f>
        <v>470</v>
      </c>
      <c r="F15" s="109" t="n">
        <f aca="false">'Приложение к подпрограмме III'!G15</f>
        <v>470</v>
      </c>
      <c r="G15" s="109" t="n">
        <f aca="false">'Приложение к подпрограмме III'!H15</f>
        <v>0</v>
      </c>
      <c r="H15" s="109" t="n">
        <f aca="false">'Приложение к подпрограмме III'!I15</f>
        <v>0</v>
      </c>
      <c r="I15" s="109" t="n">
        <f aca="false">'Приложение к подпрограмме III'!J15</f>
        <v>0</v>
      </c>
      <c r="J15" s="109" t="n">
        <f aca="false">'Приложение к подпрограмме III'!K15</f>
        <v>0</v>
      </c>
    </row>
    <row r="16" customFormat="false" ht="23.25" hidden="false" customHeight="true" outlineLevel="0" collapsed="false">
      <c r="A16" s="93"/>
      <c r="B16" s="94"/>
      <c r="C16" s="94"/>
      <c r="D16" s="104" t="s">
        <v>22</v>
      </c>
      <c r="E16" s="108" t="n">
        <f aca="false">F16+G16+H16+I16+J16</f>
        <v>297042.3</v>
      </c>
      <c r="F16" s="109" t="n">
        <f aca="false">'Приложение к подпрограмме III'!G16+'Приложение к подпрограмме III'!G22</f>
        <v>49965.1</v>
      </c>
      <c r="G16" s="109" t="n">
        <f aca="false">'Приложение к подпрограмме III'!H16+'Приложение к подпрограмме III'!H22</f>
        <v>57321</v>
      </c>
      <c r="H16" s="109" t="n">
        <f aca="false">'Приложение к подпрограмме III'!I16+'Приложение к подпрограмме III'!I22</f>
        <v>60240</v>
      </c>
      <c r="I16" s="109" t="n">
        <f aca="false">'Приложение к подпрограмме III'!J16+'Приложение к подпрограмме III'!J22</f>
        <v>61000</v>
      </c>
      <c r="J16" s="109" t="n">
        <f aca="false">'Приложение к подпрограмме III'!K16+'Приложение к подпрограмме III'!K22</f>
        <v>68516.2</v>
      </c>
    </row>
    <row r="17" customFormat="false" ht="24" hidden="false" customHeight="false" outlineLevel="0" collapsed="false">
      <c r="A17" s="93"/>
      <c r="B17" s="94"/>
      <c r="C17" s="94"/>
      <c r="D17" s="110" t="s">
        <v>23</v>
      </c>
      <c r="E17" s="108" t="n">
        <f aca="false">F17+G17+H17+I17+J17</f>
        <v>0</v>
      </c>
      <c r="F17" s="109" t="n">
        <f aca="false">'Приложение к подпрограмме III'!G17</f>
        <v>0</v>
      </c>
      <c r="G17" s="109" t="n">
        <f aca="false">'Приложение к подпрограмме III'!H17</f>
        <v>0</v>
      </c>
      <c r="H17" s="109" t="n">
        <f aca="false">'Приложение к подпрограмме III'!I17</f>
        <v>0</v>
      </c>
      <c r="I17" s="109" t="n">
        <f aca="false">'Приложение к подпрограмме III'!J17</f>
        <v>0</v>
      </c>
      <c r="J17" s="109" t="n">
        <f aca="false">'Приложение к подпрограмме III'!K17</f>
        <v>0</v>
      </c>
    </row>
    <row r="18" customFormat="false" ht="22.5" hidden="false" customHeight="true" outlineLevel="0" collapsed="false">
      <c r="A18" s="93"/>
      <c r="B18" s="94" t="s">
        <v>94</v>
      </c>
      <c r="C18" s="94"/>
      <c r="D18" s="100" t="s">
        <v>92</v>
      </c>
      <c r="E18" s="108" t="n">
        <f aca="false">F18+G18+H18+I18+J18</f>
        <v>364397</v>
      </c>
      <c r="F18" s="111" t="n">
        <f aca="false">F19+F20+F21</f>
        <v>76385</v>
      </c>
      <c r="G18" s="111" t="n">
        <f aca="false">G19+G20+G21</f>
        <v>85198</v>
      </c>
      <c r="H18" s="111" t="n">
        <f aca="false">H19+H20+H21</f>
        <v>64348</v>
      </c>
      <c r="I18" s="111" t="n">
        <f aca="false">I19+I20+I21</f>
        <v>64448</v>
      </c>
      <c r="J18" s="111" t="n">
        <f aca="false">J19+J20+J21</f>
        <v>74018</v>
      </c>
      <c r="L18" s="88"/>
    </row>
    <row r="19" customFormat="false" ht="24.75" hidden="false" customHeight="true" outlineLevel="0" collapsed="false">
      <c r="A19" s="93"/>
      <c r="B19" s="94"/>
      <c r="C19" s="94"/>
      <c r="D19" s="104" t="s">
        <v>21</v>
      </c>
      <c r="E19" s="108" t="n">
        <f aca="false">F19+G19+H19+I19+J19</f>
        <v>661</v>
      </c>
      <c r="F19" s="111" t="n">
        <f aca="false">'Приложение к подпрограмме III'!G40</f>
        <v>661</v>
      </c>
      <c r="G19" s="111" t="n">
        <f aca="false">'Приложение к подпрограмме III'!H40</f>
        <v>0</v>
      </c>
      <c r="H19" s="111" t="n">
        <f aca="false">'Приложение к подпрограмме III'!I40</f>
        <v>0</v>
      </c>
      <c r="I19" s="111" t="n">
        <f aca="false">'Приложение к подпрограмме III'!J40</f>
        <v>0</v>
      </c>
      <c r="J19" s="111" t="n">
        <f aca="false">'Приложение к подпрограмме III'!K40</f>
        <v>0</v>
      </c>
      <c r="L19" s="88"/>
    </row>
    <row r="20" customFormat="false" ht="24" hidden="false" customHeight="true" outlineLevel="0" collapsed="false">
      <c r="A20" s="93"/>
      <c r="B20" s="94"/>
      <c r="C20" s="94"/>
      <c r="D20" s="110" t="s">
        <v>22</v>
      </c>
      <c r="E20" s="108" t="n">
        <f aca="false">F20+G20+H20+I20+J20</f>
        <v>336236</v>
      </c>
      <c r="F20" s="111" t="n">
        <f aca="false">'Приложение к подпрограмме III'!G28</f>
        <v>70224</v>
      </c>
      <c r="G20" s="111" t="n">
        <f aca="false">'Приложение к подпрограмме III'!H28</f>
        <v>79698</v>
      </c>
      <c r="H20" s="111" t="n">
        <f aca="false">'Приложение к подпрограмме III'!I28</f>
        <v>58848</v>
      </c>
      <c r="I20" s="111" t="n">
        <f aca="false">'Приложение к подпрограмме III'!J28</f>
        <v>58948</v>
      </c>
      <c r="J20" s="111" t="n">
        <f aca="false">'Приложение к подпрограмме III'!K28</f>
        <v>68518</v>
      </c>
      <c r="L20" s="88"/>
    </row>
    <row r="21" customFormat="false" ht="24" hidden="false" customHeight="false" outlineLevel="0" collapsed="false">
      <c r="A21" s="93"/>
      <c r="B21" s="94"/>
      <c r="C21" s="94"/>
      <c r="D21" s="93" t="s">
        <v>23</v>
      </c>
      <c r="E21" s="108" t="n">
        <f aca="false">F21+G21+H21+I21+J21</f>
        <v>27500</v>
      </c>
      <c r="F21" s="111" t="n">
        <f aca="false">'Приложение к подпрограмме III'!G29</f>
        <v>5500</v>
      </c>
      <c r="G21" s="111" t="n">
        <f aca="false">'Приложение к подпрограмме III'!H29</f>
        <v>5500</v>
      </c>
      <c r="H21" s="111" t="n">
        <f aca="false">'Приложение к подпрограмме III'!I29</f>
        <v>5500</v>
      </c>
      <c r="I21" s="111" t="n">
        <f aca="false">'Приложение к подпрограмме III'!J29</f>
        <v>5500</v>
      </c>
      <c r="J21" s="111" t="n">
        <f aca="false">'Приложение к подпрограмме III'!K29</f>
        <v>5500</v>
      </c>
      <c r="L21" s="88"/>
    </row>
  </sheetData>
  <mergeCells count="13">
    <mergeCell ref="G1:J1"/>
    <mergeCell ref="E2:J2"/>
    <mergeCell ref="G3:J3"/>
    <mergeCell ref="D4:J4"/>
    <mergeCell ref="A5:K5"/>
    <mergeCell ref="B7:J7"/>
    <mergeCell ref="A8:A21"/>
    <mergeCell ref="B8:C9"/>
    <mergeCell ref="D8:D9"/>
    <mergeCell ref="E8:J8"/>
    <mergeCell ref="B10:C13"/>
    <mergeCell ref="B14:C17"/>
    <mergeCell ref="B18:C21"/>
  </mergeCells>
  <printOptions headings="false" gridLines="false" gridLinesSet="true" horizontalCentered="false" verticalCentered="false"/>
  <pageMargins left="0.118055555555556" right="0.118055555555556" top="0.590277777777778" bottom="0.354166666666667" header="0.118055555555556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L 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7" workbookViewId="0">
      <selection pane="topLeft" activeCell="J3" activeCellId="0" sqref="J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5.13"/>
    <col collapsed="false" customWidth="true" hidden="false" outlineLevel="0" max="3" min="3" style="0" width="14.41"/>
    <col collapsed="false" customWidth="true" hidden="false" outlineLevel="0" max="4" min="4" style="0" width="16.7"/>
    <col collapsed="false" customWidth="true" hidden="false" outlineLevel="0" max="5" min="5" style="112" width="14.28"/>
    <col collapsed="false" customWidth="true" hidden="false" outlineLevel="0" max="6" min="6" style="0" width="12.28"/>
    <col collapsed="false" customWidth="true" hidden="false" outlineLevel="0" max="11" min="7" style="0" width="12.85"/>
    <col collapsed="false" customWidth="true" hidden="false" outlineLevel="0" max="12" min="12" style="0" width="18.7"/>
    <col collapsed="false" customWidth="true" hidden="false" outlineLevel="0" max="13" min="13" style="0" width="20.28"/>
    <col collapsed="false" customWidth="true" hidden="false" outlineLevel="0" max="14" min="14" style="0" width="14.85"/>
  </cols>
  <sheetData>
    <row r="1" customFormat="false" ht="18.75" hidden="false" customHeight="false" outlineLevel="0" collapsed="false">
      <c r="J1" s="1" t="s">
        <v>95</v>
      </c>
      <c r="K1" s="1"/>
      <c r="L1" s="1"/>
      <c r="M1" s="1"/>
    </row>
    <row r="2" customFormat="false" ht="18.75" hidden="false" customHeight="true" outlineLevel="0" collapsed="false">
      <c r="J2" s="1" t="s">
        <v>1</v>
      </c>
      <c r="K2" s="1"/>
      <c r="L2" s="1"/>
      <c r="M2" s="1"/>
    </row>
    <row r="3" customFormat="false" ht="18.75" hidden="false" customHeight="false" outlineLevel="0" collapsed="false">
      <c r="J3" s="1" t="s">
        <v>25</v>
      </c>
      <c r="K3" s="1"/>
      <c r="L3" s="1"/>
      <c r="M3" s="1"/>
    </row>
    <row r="4" customFormat="false" ht="18.75" hidden="false" customHeight="true" outlineLevel="0" collapsed="false">
      <c r="H4" s="1" t="s">
        <v>96</v>
      </c>
      <c r="I4" s="1"/>
      <c r="J4" s="1"/>
      <c r="K4" s="1"/>
      <c r="L4" s="1"/>
      <c r="M4" s="1"/>
    </row>
    <row r="5" customFormat="false" ht="78" hidden="false" customHeight="true" outlineLevel="0" collapsed="false">
      <c r="H5" s="113" t="s">
        <v>97</v>
      </c>
      <c r="I5" s="113"/>
      <c r="J5" s="113"/>
      <c r="K5" s="113"/>
      <c r="L5" s="113"/>
      <c r="M5" s="113"/>
    </row>
    <row r="6" customFormat="false" ht="39.75" hidden="false" customHeight="true" outlineLevel="0" collapsed="false">
      <c r="A6" s="22" t="s">
        <v>98</v>
      </c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</row>
    <row r="7" customFormat="false" ht="75.75" hidden="false" customHeight="true" outlineLevel="0" collapsed="false">
      <c r="A7" s="114" t="s">
        <v>99</v>
      </c>
      <c r="B7" s="114" t="s">
        <v>30</v>
      </c>
      <c r="C7" s="23" t="s">
        <v>31</v>
      </c>
      <c r="D7" s="114" t="s">
        <v>32</v>
      </c>
      <c r="E7" s="30" t="s">
        <v>33</v>
      </c>
      <c r="F7" s="114" t="s">
        <v>100</v>
      </c>
      <c r="G7" s="114" t="s">
        <v>101</v>
      </c>
      <c r="H7" s="114"/>
      <c r="I7" s="114"/>
      <c r="J7" s="114"/>
      <c r="K7" s="114"/>
      <c r="L7" s="114" t="s">
        <v>102</v>
      </c>
      <c r="M7" s="114" t="s">
        <v>37</v>
      </c>
    </row>
    <row r="8" customFormat="false" ht="44.25" hidden="false" customHeight="true" outlineLevel="0" collapsed="false">
      <c r="A8" s="114"/>
      <c r="B8" s="114"/>
      <c r="C8" s="23"/>
      <c r="D8" s="114"/>
      <c r="E8" s="30"/>
      <c r="F8" s="114"/>
      <c r="G8" s="114" t="s">
        <v>15</v>
      </c>
      <c r="H8" s="114" t="s">
        <v>16</v>
      </c>
      <c r="I8" s="114" t="s">
        <v>17</v>
      </c>
      <c r="J8" s="114" t="s">
        <v>18</v>
      </c>
      <c r="K8" s="114" t="s">
        <v>19</v>
      </c>
      <c r="L8" s="114"/>
      <c r="M8" s="114"/>
    </row>
    <row r="9" customFormat="false" ht="15" hidden="false" customHeight="false" outlineLevel="0" collapsed="false">
      <c r="A9" s="115" t="n">
        <v>1</v>
      </c>
      <c r="B9" s="116" t="n">
        <v>2</v>
      </c>
      <c r="C9" s="116" t="n">
        <v>3</v>
      </c>
      <c r="D9" s="116" t="n">
        <v>4</v>
      </c>
      <c r="E9" s="116" t="n">
        <v>5</v>
      </c>
      <c r="F9" s="116" t="n">
        <v>6</v>
      </c>
      <c r="G9" s="116" t="n">
        <v>7</v>
      </c>
      <c r="H9" s="116" t="n">
        <v>8</v>
      </c>
      <c r="I9" s="116" t="n">
        <v>9</v>
      </c>
      <c r="J9" s="116" t="n">
        <v>10</v>
      </c>
      <c r="K9" s="116" t="n">
        <v>11</v>
      </c>
      <c r="L9" s="116" t="n">
        <v>12</v>
      </c>
      <c r="M9" s="116" t="n">
        <v>13</v>
      </c>
    </row>
    <row r="10" customFormat="false" ht="14.25" hidden="false" customHeight="true" outlineLevel="0" collapsed="false">
      <c r="A10" s="115" t="s">
        <v>38</v>
      </c>
      <c r="B10" s="117" t="s">
        <v>103</v>
      </c>
      <c r="C10" s="118" t="s">
        <v>40</v>
      </c>
      <c r="D10" s="119" t="s">
        <v>58</v>
      </c>
      <c r="E10" s="120"/>
      <c r="F10" s="121" t="n">
        <f aca="false">G10+H10+I10+J10+K10</f>
        <v>661909.3</v>
      </c>
      <c r="G10" s="120" t="n">
        <f aca="false">G11+G12+G13</f>
        <v>126820.1</v>
      </c>
      <c r="H10" s="120" t="n">
        <f aca="false">H11+H12+H13</f>
        <v>142519</v>
      </c>
      <c r="I10" s="120" t="n">
        <f aca="false">I11+I12+I13</f>
        <v>124588</v>
      </c>
      <c r="J10" s="120" t="n">
        <f aca="false">J11+J12+J13</f>
        <v>125448</v>
      </c>
      <c r="K10" s="120" t="n">
        <f aca="false">K11+K12+K13</f>
        <v>142534.2</v>
      </c>
      <c r="L10" s="122" t="s">
        <v>42</v>
      </c>
      <c r="M10" s="122" t="s">
        <v>104</v>
      </c>
    </row>
    <row r="11" customFormat="false" ht="51" hidden="false" customHeight="true" outlineLevel="0" collapsed="false">
      <c r="A11" s="115"/>
      <c r="B11" s="117"/>
      <c r="C11" s="118"/>
      <c r="D11" s="119" t="s">
        <v>21</v>
      </c>
      <c r="E11" s="123" t="n">
        <f aca="false">E15+E27</f>
        <v>3670</v>
      </c>
      <c r="F11" s="124" t="n">
        <f aca="false">G11+H11+I11+J11+K11</f>
        <v>1131</v>
      </c>
      <c r="G11" s="125" t="n">
        <f aca="false">G15+G27</f>
        <v>1131</v>
      </c>
      <c r="H11" s="125" t="n">
        <f aca="false">H15+H27</f>
        <v>0</v>
      </c>
      <c r="I11" s="125" t="n">
        <f aca="false">I15+I27</f>
        <v>0</v>
      </c>
      <c r="J11" s="125" t="n">
        <f aca="false">J15+J27</f>
        <v>0</v>
      </c>
      <c r="K11" s="125" t="n">
        <f aca="false">K15+K27</f>
        <v>0</v>
      </c>
      <c r="L11" s="122"/>
      <c r="M11" s="122"/>
    </row>
    <row r="12" customFormat="false" ht="42" hidden="false" customHeight="true" outlineLevel="0" collapsed="false">
      <c r="A12" s="115"/>
      <c r="B12" s="117"/>
      <c r="C12" s="118"/>
      <c r="D12" s="119" t="s">
        <v>22</v>
      </c>
      <c r="E12" s="123" t="n">
        <f aca="false">E16+E22+E28</f>
        <v>115019</v>
      </c>
      <c r="F12" s="124" t="n">
        <f aca="false">G12+H12+I12+J12+K12</f>
        <v>633278.3</v>
      </c>
      <c r="G12" s="125" t="n">
        <f aca="false">G16+G22+G28</f>
        <v>120189.1</v>
      </c>
      <c r="H12" s="125" t="n">
        <f aca="false">H16+H22+H28</f>
        <v>137019</v>
      </c>
      <c r="I12" s="125" t="n">
        <f aca="false">I16+I22+I28</f>
        <v>119088</v>
      </c>
      <c r="J12" s="125" t="n">
        <f aca="false">J16+J22+J28</f>
        <v>119948</v>
      </c>
      <c r="K12" s="125" t="n">
        <f aca="false">K16+K22+K28</f>
        <v>137034.2</v>
      </c>
      <c r="L12" s="122"/>
      <c r="M12" s="122"/>
    </row>
    <row r="13" customFormat="false" ht="25.5" hidden="false" customHeight="true" outlineLevel="0" collapsed="false">
      <c r="A13" s="115"/>
      <c r="B13" s="117"/>
      <c r="C13" s="118"/>
      <c r="D13" s="126" t="s">
        <v>105</v>
      </c>
      <c r="E13" s="123" t="n">
        <f aca="false">E21+E29</f>
        <v>5560</v>
      </c>
      <c r="F13" s="124" t="n">
        <f aca="false">G13+H13+I13+J13+K13</f>
        <v>27500</v>
      </c>
      <c r="G13" s="125" t="n">
        <f aca="false">G17+G29</f>
        <v>5500</v>
      </c>
      <c r="H13" s="125" t="n">
        <f aca="false">H17+H29</f>
        <v>5500</v>
      </c>
      <c r="I13" s="125" t="n">
        <f aca="false">I17+I29</f>
        <v>5500</v>
      </c>
      <c r="J13" s="125" t="n">
        <f aca="false">J17+J29</f>
        <v>5500</v>
      </c>
      <c r="K13" s="125" t="n">
        <f aca="false">K17+K29</f>
        <v>5500</v>
      </c>
      <c r="L13" s="122"/>
      <c r="M13" s="122"/>
    </row>
    <row r="14" customFormat="false" ht="20.25" hidden="false" customHeight="true" outlineLevel="0" collapsed="false">
      <c r="A14" s="115" t="s">
        <v>44</v>
      </c>
      <c r="B14" s="127" t="s">
        <v>106</v>
      </c>
      <c r="C14" s="30" t="s">
        <v>40</v>
      </c>
      <c r="D14" s="128" t="s">
        <v>107</v>
      </c>
      <c r="E14" s="120" t="n">
        <f aca="false">E15+E16+E17</f>
        <v>50305</v>
      </c>
      <c r="F14" s="124" t="n">
        <f aca="false">F15+F16+F17</f>
        <v>296912</v>
      </c>
      <c r="G14" s="125" t="n">
        <f aca="false">G15+G16+G17</f>
        <v>50349.1</v>
      </c>
      <c r="H14" s="125" t="n">
        <f aca="false">H15+H16+H17</f>
        <v>57064.7</v>
      </c>
      <c r="I14" s="125" t="n">
        <f aca="false">I15+I16+I17</f>
        <v>60154</v>
      </c>
      <c r="J14" s="125" t="n">
        <f aca="false">J15+J16+J17</f>
        <v>60914</v>
      </c>
      <c r="K14" s="125" t="n">
        <f aca="false">K15+K16+K17</f>
        <v>68430.2</v>
      </c>
      <c r="L14" s="122" t="s">
        <v>42</v>
      </c>
      <c r="M14" s="122" t="s">
        <v>108</v>
      </c>
    </row>
    <row r="15" customFormat="false" ht="49.5" hidden="false" customHeight="true" outlineLevel="0" collapsed="false">
      <c r="A15" s="115"/>
      <c r="B15" s="127"/>
      <c r="C15" s="30"/>
      <c r="D15" s="128" t="s">
        <v>21</v>
      </c>
      <c r="E15" s="123" t="n">
        <f aca="false">E19</f>
        <v>1830</v>
      </c>
      <c r="F15" s="124" t="n">
        <f aca="false">G15+H15+I15+J15+K15</f>
        <v>470</v>
      </c>
      <c r="G15" s="125" t="n">
        <f aca="false">G19</f>
        <v>470</v>
      </c>
      <c r="H15" s="125" t="n">
        <f aca="false">H19</f>
        <v>0</v>
      </c>
      <c r="I15" s="125" t="n">
        <f aca="false">I19</f>
        <v>0</v>
      </c>
      <c r="J15" s="125" t="n">
        <f aca="false">J19</f>
        <v>0</v>
      </c>
      <c r="K15" s="125" t="n">
        <f aca="false">K19</f>
        <v>0</v>
      </c>
      <c r="L15" s="122"/>
      <c r="M15" s="122"/>
    </row>
    <row r="16" customFormat="false" ht="49.5" hidden="false" customHeight="true" outlineLevel="0" collapsed="false">
      <c r="A16" s="115"/>
      <c r="B16" s="127"/>
      <c r="C16" s="30"/>
      <c r="D16" s="128" t="s">
        <v>22</v>
      </c>
      <c r="E16" s="123" t="n">
        <v>47697</v>
      </c>
      <c r="F16" s="124" t="n">
        <f aca="false">G16+H16+I16+J16+K16</f>
        <v>296442</v>
      </c>
      <c r="G16" s="125" t="n">
        <v>49879.1</v>
      </c>
      <c r="H16" s="125" t="n">
        <v>57064.7</v>
      </c>
      <c r="I16" s="125" t="n">
        <v>60154</v>
      </c>
      <c r="J16" s="125" t="n">
        <v>60914</v>
      </c>
      <c r="K16" s="125" t="n">
        <v>68430.2</v>
      </c>
      <c r="L16" s="122"/>
      <c r="M16" s="122"/>
    </row>
    <row r="17" customFormat="false" ht="23.25" hidden="false" customHeight="true" outlineLevel="0" collapsed="false">
      <c r="A17" s="115"/>
      <c r="B17" s="127"/>
      <c r="C17" s="30"/>
      <c r="D17" s="129" t="s">
        <v>105</v>
      </c>
      <c r="E17" s="123" t="n">
        <f aca="false">E21</f>
        <v>778</v>
      </c>
      <c r="F17" s="124" t="n">
        <f aca="false">G17+H17+I17+J17+K17</f>
        <v>0</v>
      </c>
      <c r="G17" s="125" t="n">
        <f aca="false">G21</f>
        <v>0</v>
      </c>
      <c r="H17" s="125" t="n">
        <f aca="false">H21</f>
        <v>0</v>
      </c>
      <c r="I17" s="125" t="n">
        <f aca="false">I21</f>
        <v>0</v>
      </c>
      <c r="J17" s="125" t="n">
        <f aca="false">J21</f>
        <v>0</v>
      </c>
      <c r="K17" s="125" t="n">
        <f aca="false">K21</f>
        <v>0</v>
      </c>
      <c r="L17" s="122"/>
      <c r="M17" s="122"/>
    </row>
    <row r="18" customFormat="false" ht="24.75" hidden="false" customHeight="true" outlineLevel="0" collapsed="false">
      <c r="A18" s="115" t="s">
        <v>109</v>
      </c>
      <c r="B18" s="130" t="s">
        <v>110</v>
      </c>
      <c r="C18" s="30" t="s">
        <v>40</v>
      </c>
      <c r="D18" s="119" t="s">
        <v>107</v>
      </c>
      <c r="E18" s="120" t="n">
        <f aca="false">E19+E20+E21</f>
        <v>2745</v>
      </c>
      <c r="F18" s="125" t="n">
        <f aca="false">G18+H18+I18+J18+K18</f>
        <v>704.5</v>
      </c>
      <c r="G18" s="125" t="n">
        <f aca="false">G19+G20+G21</f>
        <v>704.5</v>
      </c>
      <c r="H18" s="125" t="n">
        <f aca="false">H19+H20+H21</f>
        <v>0</v>
      </c>
      <c r="I18" s="125" t="n">
        <f aca="false">I19+I20+I21</f>
        <v>0</v>
      </c>
      <c r="J18" s="125" t="n">
        <f aca="false">J19+J20+J21</f>
        <v>0</v>
      </c>
      <c r="K18" s="125" t="n">
        <f aca="false">K19+K20+K21</f>
        <v>0</v>
      </c>
      <c r="L18" s="122" t="s">
        <v>42</v>
      </c>
      <c r="M18" s="122" t="s">
        <v>111</v>
      </c>
    </row>
    <row r="19" customFormat="false" ht="41.25" hidden="false" customHeight="true" outlineLevel="0" collapsed="false">
      <c r="A19" s="115"/>
      <c r="B19" s="115"/>
      <c r="C19" s="30"/>
      <c r="D19" s="119" t="s">
        <v>21</v>
      </c>
      <c r="E19" s="120" t="n">
        <v>1830</v>
      </c>
      <c r="F19" s="125" t="n">
        <f aca="false">G19+H19+I19+J19+K19</f>
        <v>470</v>
      </c>
      <c r="G19" s="125" t="n">
        <v>470</v>
      </c>
      <c r="H19" s="125" t="n">
        <v>0</v>
      </c>
      <c r="I19" s="125" t="n">
        <v>0</v>
      </c>
      <c r="J19" s="125" t="n">
        <v>0</v>
      </c>
      <c r="K19" s="125" t="n">
        <v>0</v>
      </c>
      <c r="L19" s="122"/>
      <c r="M19" s="122"/>
    </row>
    <row r="20" customFormat="false" ht="29.25" hidden="false" customHeight="true" outlineLevel="0" collapsed="false">
      <c r="A20" s="115"/>
      <c r="B20" s="115"/>
      <c r="C20" s="30"/>
      <c r="D20" s="119" t="s">
        <v>22</v>
      </c>
      <c r="E20" s="120" t="n">
        <v>137</v>
      </c>
      <c r="F20" s="125" t="n">
        <f aca="false">G20+H20+I20+J20+K20</f>
        <v>234.5</v>
      </c>
      <c r="G20" s="125" t="n">
        <v>234.5</v>
      </c>
      <c r="H20" s="125" t="n">
        <v>0</v>
      </c>
      <c r="I20" s="125" t="n">
        <v>0</v>
      </c>
      <c r="J20" s="125" t="n">
        <v>0</v>
      </c>
      <c r="K20" s="125" t="n">
        <v>0</v>
      </c>
      <c r="L20" s="122"/>
      <c r="M20" s="122"/>
    </row>
    <row r="21" customFormat="false" ht="22.5" hidden="false" customHeight="true" outlineLevel="0" collapsed="false">
      <c r="A21" s="115"/>
      <c r="B21" s="115"/>
      <c r="C21" s="30"/>
      <c r="D21" s="119" t="s">
        <v>105</v>
      </c>
      <c r="E21" s="120" t="n">
        <v>778</v>
      </c>
      <c r="F21" s="125" t="n">
        <f aca="false">G21+H21+I21+J21+K21</f>
        <v>0</v>
      </c>
      <c r="G21" s="125" t="n">
        <v>0</v>
      </c>
      <c r="H21" s="125" t="n">
        <v>0</v>
      </c>
      <c r="I21" s="125" t="n">
        <v>0</v>
      </c>
      <c r="J21" s="125" t="n">
        <v>0</v>
      </c>
      <c r="K21" s="125" t="n">
        <v>0</v>
      </c>
      <c r="L21" s="122"/>
      <c r="M21" s="122"/>
    </row>
    <row r="22" customFormat="false" ht="141.75" hidden="false" customHeight="true" outlineLevel="0" collapsed="false">
      <c r="A22" s="131" t="s">
        <v>46</v>
      </c>
      <c r="B22" s="132" t="s">
        <v>112</v>
      </c>
      <c r="C22" s="46" t="s">
        <v>48</v>
      </c>
      <c r="D22" s="119" t="s">
        <v>22</v>
      </c>
      <c r="E22" s="120" t="n">
        <v>86</v>
      </c>
      <c r="F22" s="124" t="n">
        <f aca="false">G22+H22+I22+J22+K22</f>
        <v>600.3</v>
      </c>
      <c r="G22" s="125" t="n">
        <f aca="false">G23+G24+G25</f>
        <v>86</v>
      </c>
      <c r="H22" s="125" t="n">
        <f aca="false">H23+H24+H25</f>
        <v>256.3</v>
      </c>
      <c r="I22" s="125" t="n">
        <v>86</v>
      </c>
      <c r="J22" s="125" t="n">
        <v>86</v>
      </c>
      <c r="K22" s="125" t="n">
        <v>86</v>
      </c>
      <c r="L22" s="133" t="s">
        <v>42</v>
      </c>
      <c r="M22" s="133" t="s">
        <v>113</v>
      </c>
    </row>
    <row r="23" customFormat="false" ht="92.25" hidden="false" customHeight="true" outlineLevel="0" collapsed="false">
      <c r="A23" s="131" t="s">
        <v>114</v>
      </c>
      <c r="B23" s="134" t="s">
        <v>115</v>
      </c>
      <c r="C23" s="30" t="s">
        <v>48</v>
      </c>
      <c r="D23" s="135" t="s">
        <v>22</v>
      </c>
      <c r="E23" s="136" t="n">
        <v>0</v>
      </c>
      <c r="F23" s="125" t="n">
        <f aca="false">G23+H23+I23+J23+K23</f>
        <v>0</v>
      </c>
      <c r="G23" s="125" t="n">
        <v>0</v>
      </c>
      <c r="H23" s="125" t="n">
        <v>0</v>
      </c>
      <c r="I23" s="125" t="n">
        <v>0</v>
      </c>
      <c r="J23" s="125" t="n">
        <v>0</v>
      </c>
      <c r="K23" s="125" t="n">
        <v>0</v>
      </c>
      <c r="L23" s="133" t="s">
        <v>42</v>
      </c>
      <c r="M23" s="133" t="s">
        <v>116</v>
      </c>
    </row>
    <row r="24" customFormat="false" ht="87" hidden="false" customHeight="true" outlineLevel="0" collapsed="false">
      <c r="A24" s="131" t="s">
        <v>117</v>
      </c>
      <c r="B24" s="133" t="s">
        <v>118</v>
      </c>
      <c r="C24" s="30" t="s">
        <v>48</v>
      </c>
      <c r="D24" s="133" t="s">
        <v>22</v>
      </c>
      <c r="E24" s="137" t="n">
        <v>86</v>
      </c>
      <c r="F24" s="125" t="n">
        <f aca="false">G24+H24+I24+J24+K24</f>
        <v>600.3</v>
      </c>
      <c r="G24" s="125" t="n">
        <v>86</v>
      </c>
      <c r="H24" s="125" t="n">
        <v>256.3</v>
      </c>
      <c r="I24" s="125" t="n">
        <v>86</v>
      </c>
      <c r="J24" s="125" t="n">
        <v>86</v>
      </c>
      <c r="K24" s="125" t="n">
        <v>86</v>
      </c>
      <c r="L24" s="133" t="s">
        <v>42</v>
      </c>
      <c r="M24" s="133" t="s">
        <v>119</v>
      </c>
    </row>
    <row r="25" customFormat="false" ht="91.5" hidden="false" customHeight="true" outlineLevel="0" collapsed="false">
      <c r="A25" s="138" t="s">
        <v>120</v>
      </c>
      <c r="B25" s="133" t="s">
        <v>121</v>
      </c>
      <c r="C25" s="30" t="s">
        <v>48</v>
      </c>
      <c r="D25" s="133" t="s">
        <v>22</v>
      </c>
      <c r="E25" s="139" t="n">
        <v>0</v>
      </c>
      <c r="F25" s="125" t="n">
        <f aca="false">G25+H25+I25+J25+K25</f>
        <v>0</v>
      </c>
      <c r="G25" s="125" t="n">
        <v>0</v>
      </c>
      <c r="H25" s="125" t="n">
        <v>0</v>
      </c>
      <c r="I25" s="125" t="n">
        <v>0</v>
      </c>
      <c r="J25" s="125" t="n">
        <v>0</v>
      </c>
      <c r="K25" s="140" t="n">
        <v>0</v>
      </c>
      <c r="L25" s="141" t="s">
        <v>42</v>
      </c>
      <c r="M25" s="133" t="s">
        <v>122</v>
      </c>
    </row>
    <row r="26" s="147" customFormat="true" ht="27" hidden="false" customHeight="true" outlineLevel="0" collapsed="false">
      <c r="A26" s="142" t="s">
        <v>49</v>
      </c>
      <c r="B26" s="143" t="s">
        <v>123</v>
      </c>
      <c r="C26" s="30" t="s">
        <v>40</v>
      </c>
      <c r="D26" s="126" t="s">
        <v>58</v>
      </c>
      <c r="E26" s="144" t="n">
        <f aca="false">E27+E28+E29</f>
        <v>73858</v>
      </c>
      <c r="F26" s="124" t="n">
        <f aca="false">G26+H26+I26+J26+K26</f>
        <v>364397</v>
      </c>
      <c r="G26" s="145" t="n">
        <f aca="false">G27+G28+G29</f>
        <v>76385</v>
      </c>
      <c r="H26" s="145" t="n">
        <f aca="false">H27+H28+H29</f>
        <v>85198</v>
      </c>
      <c r="I26" s="145" t="n">
        <f aca="false">I27+I28+I29</f>
        <v>64348</v>
      </c>
      <c r="J26" s="145" t="n">
        <f aca="false">J27+J28+J29</f>
        <v>64448</v>
      </c>
      <c r="K26" s="146" t="n">
        <f aca="false">K27+K28+K29</f>
        <v>74018</v>
      </c>
      <c r="L26" s="143" t="s">
        <v>124</v>
      </c>
      <c r="M26" s="143" t="s">
        <v>125</v>
      </c>
    </row>
    <row r="27" s="147" customFormat="true" ht="40.5" hidden="false" customHeight="true" outlineLevel="0" collapsed="false">
      <c r="A27" s="142"/>
      <c r="B27" s="142"/>
      <c r="C27" s="30"/>
      <c r="D27" s="126" t="s">
        <v>21</v>
      </c>
      <c r="E27" s="123" t="n">
        <f aca="false">E40</f>
        <v>1840</v>
      </c>
      <c r="F27" s="124" t="n">
        <f aca="false">G27+H27+I27+J27+K27</f>
        <v>661</v>
      </c>
      <c r="G27" s="145" t="n">
        <f aca="false">G40</f>
        <v>661</v>
      </c>
      <c r="H27" s="145" t="n">
        <f aca="false">H40</f>
        <v>0</v>
      </c>
      <c r="I27" s="145" t="n">
        <f aca="false">I40</f>
        <v>0</v>
      </c>
      <c r="J27" s="145" t="n">
        <f aca="false">J40</f>
        <v>0</v>
      </c>
      <c r="K27" s="145" t="n">
        <f aca="false">K40</f>
        <v>0</v>
      </c>
      <c r="L27" s="143"/>
      <c r="M27" s="143"/>
    </row>
    <row r="28" s="147" customFormat="true" ht="36.75" hidden="false" customHeight="true" outlineLevel="0" collapsed="false">
      <c r="A28" s="142"/>
      <c r="B28" s="142"/>
      <c r="C28" s="30"/>
      <c r="D28" s="126" t="s">
        <v>22</v>
      </c>
      <c r="E28" s="123" t="n">
        <f aca="false">E31+E33+E35+E38+E41</f>
        <v>67236</v>
      </c>
      <c r="F28" s="124" t="n">
        <f aca="false">G28+H28+I28+J28+K28</f>
        <v>336236</v>
      </c>
      <c r="G28" s="145" t="n">
        <f aca="false">G41+G31+G33+G35+G38</f>
        <v>70224</v>
      </c>
      <c r="H28" s="145" t="n">
        <f aca="false">H41+H31+H33+H35+H38</f>
        <v>79698</v>
      </c>
      <c r="I28" s="145" t="n">
        <f aca="false">I41+I31+I33+I35+I38</f>
        <v>58848</v>
      </c>
      <c r="J28" s="145" t="n">
        <f aca="false">J41+J31+J33+J35+J38</f>
        <v>58948</v>
      </c>
      <c r="K28" s="145" t="n">
        <f aca="false">K41+K31+K33+K35+K38</f>
        <v>68518</v>
      </c>
      <c r="L28" s="143"/>
      <c r="M28" s="143"/>
    </row>
    <row r="29" s="147" customFormat="true" ht="19.5" hidden="false" customHeight="true" outlineLevel="0" collapsed="false">
      <c r="A29" s="142"/>
      <c r="B29" s="142"/>
      <c r="C29" s="30"/>
      <c r="D29" s="126" t="s">
        <v>105</v>
      </c>
      <c r="E29" s="123" t="n">
        <f aca="false">E42+E36</f>
        <v>4782</v>
      </c>
      <c r="F29" s="124" t="n">
        <f aca="false">G29+H29+I29+J29+K29</f>
        <v>27500</v>
      </c>
      <c r="G29" s="145" t="n">
        <f aca="false">G36</f>
        <v>5500</v>
      </c>
      <c r="H29" s="145" t="n">
        <f aca="false">H36</f>
        <v>5500</v>
      </c>
      <c r="I29" s="145" t="n">
        <f aca="false">I36</f>
        <v>5500</v>
      </c>
      <c r="J29" s="145" t="n">
        <f aca="false">J36</f>
        <v>5500</v>
      </c>
      <c r="K29" s="146" t="n">
        <f aca="false">K36</f>
        <v>5500</v>
      </c>
      <c r="L29" s="143"/>
      <c r="M29" s="143"/>
    </row>
    <row r="30" s="147" customFormat="true" ht="42" hidden="false" customHeight="true" outlineLevel="0" collapsed="false">
      <c r="A30" s="142" t="s">
        <v>126</v>
      </c>
      <c r="B30" s="148" t="s">
        <v>127</v>
      </c>
      <c r="C30" s="30" t="s">
        <v>40</v>
      </c>
      <c r="D30" s="148" t="s">
        <v>58</v>
      </c>
      <c r="E30" s="149" t="n">
        <f aca="false">E31</f>
        <v>0</v>
      </c>
      <c r="F30" s="125" t="n">
        <f aca="false">G30+H30+I30+J30+K30</f>
        <v>2130</v>
      </c>
      <c r="G30" s="145" t="n">
        <f aca="false">G31</f>
        <v>390</v>
      </c>
      <c r="H30" s="145" t="n">
        <f aca="false">H31</f>
        <v>390</v>
      </c>
      <c r="I30" s="145" t="n">
        <f aca="false">I31</f>
        <v>400</v>
      </c>
      <c r="J30" s="145" t="n">
        <f aca="false">J31</f>
        <v>450</v>
      </c>
      <c r="K30" s="145" t="n">
        <f aca="false">K31</f>
        <v>500</v>
      </c>
      <c r="L30" s="150" t="s">
        <v>128</v>
      </c>
      <c r="M30" s="143" t="s">
        <v>129</v>
      </c>
    </row>
    <row r="31" s="147" customFormat="true" ht="139.5" hidden="false" customHeight="true" outlineLevel="0" collapsed="false">
      <c r="A31" s="142"/>
      <c r="B31" s="142"/>
      <c r="C31" s="30"/>
      <c r="D31" s="148" t="s">
        <v>22</v>
      </c>
      <c r="E31" s="139" t="n">
        <v>0</v>
      </c>
      <c r="F31" s="125" t="n">
        <f aca="false">G31+H31+I31+J31+K31</f>
        <v>2130</v>
      </c>
      <c r="G31" s="145" t="n">
        <v>390</v>
      </c>
      <c r="H31" s="145" t="n">
        <v>390</v>
      </c>
      <c r="I31" s="145" t="n">
        <v>400</v>
      </c>
      <c r="J31" s="145" t="n">
        <v>450</v>
      </c>
      <c r="K31" s="145" t="n">
        <v>500</v>
      </c>
      <c r="L31" s="148" t="s">
        <v>128</v>
      </c>
      <c r="M31" s="143"/>
    </row>
    <row r="32" s="147" customFormat="true" ht="39" hidden="false" customHeight="true" outlineLevel="0" collapsed="false">
      <c r="A32" s="142" t="s">
        <v>130</v>
      </c>
      <c r="B32" s="148" t="s">
        <v>131</v>
      </c>
      <c r="C32" s="30" t="s">
        <v>48</v>
      </c>
      <c r="D32" s="148" t="s">
        <v>58</v>
      </c>
      <c r="E32" s="139" t="n">
        <v>0</v>
      </c>
      <c r="F32" s="125" t="n">
        <f aca="false">F33</f>
        <v>820</v>
      </c>
      <c r="G32" s="125" t="n">
        <f aca="false">G33</f>
        <v>110</v>
      </c>
      <c r="H32" s="125" t="n">
        <f aca="false">H33</f>
        <v>110</v>
      </c>
      <c r="I32" s="125" t="n">
        <f aca="false">I33</f>
        <v>150</v>
      </c>
      <c r="J32" s="125" t="n">
        <f aca="false">J33</f>
        <v>200</v>
      </c>
      <c r="K32" s="125" t="n">
        <f aca="false">K33</f>
        <v>250</v>
      </c>
      <c r="L32" s="148" t="s">
        <v>128</v>
      </c>
      <c r="M32" s="143" t="s">
        <v>132</v>
      </c>
    </row>
    <row r="33" s="147" customFormat="true" ht="84.75" hidden="false" customHeight="true" outlineLevel="0" collapsed="false">
      <c r="A33" s="142"/>
      <c r="B33" s="142"/>
      <c r="C33" s="151"/>
      <c r="D33" s="148" t="s">
        <v>22</v>
      </c>
      <c r="E33" s="139" t="n">
        <v>0</v>
      </c>
      <c r="F33" s="125" t="n">
        <f aca="false">G33+H33+I33+J33+K33</f>
        <v>820</v>
      </c>
      <c r="G33" s="145" t="n">
        <v>110</v>
      </c>
      <c r="H33" s="145" t="n">
        <v>110</v>
      </c>
      <c r="I33" s="145" t="n">
        <v>150</v>
      </c>
      <c r="J33" s="145" t="n">
        <v>200</v>
      </c>
      <c r="K33" s="145" t="n">
        <v>250</v>
      </c>
      <c r="L33" s="152" t="s">
        <v>128</v>
      </c>
      <c r="M33" s="143"/>
    </row>
    <row r="34" s="147" customFormat="true" ht="45" hidden="false" customHeight="true" outlineLevel="0" collapsed="false">
      <c r="A34" s="142" t="s">
        <v>133</v>
      </c>
      <c r="B34" s="143" t="s">
        <v>134</v>
      </c>
      <c r="C34" s="30" t="s">
        <v>40</v>
      </c>
      <c r="D34" s="153" t="s">
        <v>58</v>
      </c>
      <c r="E34" s="144" t="n">
        <f aca="false">E35+E36</f>
        <v>71050</v>
      </c>
      <c r="F34" s="124" t="n">
        <f aca="false">G34+H34+I34+J34+K34</f>
        <v>360215.5</v>
      </c>
      <c r="G34" s="145" t="n">
        <f aca="false">G35+G36</f>
        <v>74845.5</v>
      </c>
      <c r="H34" s="145" t="n">
        <f aca="false">H35+H36</f>
        <v>84650</v>
      </c>
      <c r="I34" s="145" t="n">
        <f aca="false">I35+I36</f>
        <v>63750</v>
      </c>
      <c r="J34" s="145" t="n">
        <f aca="false">J35+J36</f>
        <v>63750</v>
      </c>
      <c r="K34" s="146" t="n">
        <f aca="false">K35+K36</f>
        <v>73220</v>
      </c>
      <c r="L34" s="148" t="s">
        <v>124</v>
      </c>
      <c r="M34" s="143" t="s">
        <v>125</v>
      </c>
    </row>
    <row r="35" s="147" customFormat="true" ht="44.25" hidden="false" customHeight="true" outlineLevel="0" collapsed="false">
      <c r="A35" s="142"/>
      <c r="B35" s="142"/>
      <c r="C35" s="30"/>
      <c r="D35" s="126" t="s">
        <v>22</v>
      </c>
      <c r="E35" s="123" t="n">
        <v>67050</v>
      </c>
      <c r="F35" s="124" t="n">
        <f aca="false">G35+H35+I35+J35+K35</f>
        <v>332715.5</v>
      </c>
      <c r="G35" s="145" t="n">
        <v>69345.5</v>
      </c>
      <c r="H35" s="145" t="n">
        <v>79150</v>
      </c>
      <c r="I35" s="145" t="n">
        <v>58250</v>
      </c>
      <c r="J35" s="145" t="n">
        <v>58250</v>
      </c>
      <c r="K35" s="146" t="n">
        <v>67720</v>
      </c>
      <c r="L35" s="148"/>
      <c r="M35" s="148"/>
    </row>
    <row r="36" s="147" customFormat="true" ht="33" hidden="false" customHeight="true" outlineLevel="0" collapsed="false">
      <c r="A36" s="142"/>
      <c r="B36" s="142"/>
      <c r="C36" s="30"/>
      <c r="D36" s="154" t="s">
        <v>105</v>
      </c>
      <c r="E36" s="123" t="n">
        <v>4000</v>
      </c>
      <c r="F36" s="124" t="n">
        <f aca="false">G36+H36+I36+J36+K36</f>
        <v>27500</v>
      </c>
      <c r="G36" s="155" t="n">
        <v>5500</v>
      </c>
      <c r="H36" s="155" t="n">
        <v>5500</v>
      </c>
      <c r="I36" s="155" t="n">
        <v>5500</v>
      </c>
      <c r="J36" s="155" t="n">
        <v>5500</v>
      </c>
      <c r="K36" s="156" t="n">
        <v>5500</v>
      </c>
      <c r="L36" s="148"/>
      <c r="M36" s="148"/>
    </row>
    <row r="37" customFormat="false" ht="30" hidden="false" customHeight="true" outlineLevel="0" collapsed="false">
      <c r="A37" s="157" t="s">
        <v>135</v>
      </c>
      <c r="B37" s="122" t="s">
        <v>136</v>
      </c>
      <c r="C37" s="30" t="s">
        <v>40</v>
      </c>
      <c r="D37" s="143" t="s">
        <v>58</v>
      </c>
      <c r="E37" s="120" t="n">
        <f aca="false">E38</f>
        <v>48</v>
      </c>
      <c r="F37" s="124" t="n">
        <f aca="false">G37+H37+I37+J37+K37</f>
        <v>240</v>
      </c>
      <c r="G37" s="140" t="n">
        <f aca="false">G38</f>
        <v>48</v>
      </c>
      <c r="H37" s="140" t="n">
        <f aca="false">H38</f>
        <v>48</v>
      </c>
      <c r="I37" s="140" t="n">
        <f aca="false">I38</f>
        <v>48</v>
      </c>
      <c r="J37" s="140" t="n">
        <f aca="false">J38</f>
        <v>48</v>
      </c>
      <c r="K37" s="140" t="n">
        <f aca="false">K38</f>
        <v>48</v>
      </c>
      <c r="L37" s="122" t="s">
        <v>124</v>
      </c>
      <c r="M37" s="122" t="s">
        <v>137</v>
      </c>
    </row>
    <row r="38" customFormat="false" ht="62.25" hidden="false" customHeight="true" outlineLevel="0" collapsed="false">
      <c r="A38" s="157"/>
      <c r="B38" s="157"/>
      <c r="C38" s="30"/>
      <c r="D38" s="148" t="s">
        <v>22</v>
      </c>
      <c r="E38" s="123" t="n">
        <v>48</v>
      </c>
      <c r="F38" s="124" t="n">
        <f aca="false">G38+H38+I38+J38+K38</f>
        <v>240</v>
      </c>
      <c r="G38" s="140" t="n">
        <v>48</v>
      </c>
      <c r="H38" s="140" t="n">
        <v>48</v>
      </c>
      <c r="I38" s="140" t="n">
        <v>48</v>
      </c>
      <c r="J38" s="140" t="n">
        <v>48</v>
      </c>
      <c r="K38" s="140" t="n">
        <v>48</v>
      </c>
      <c r="L38" s="122"/>
      <c r="M38" s="122"/>
    </row>
    <row r="39" customFormat="false" ht="15" hidden="false" customHeight="true" outlineLevel="0" collapsed="false">
      <c r="A39" s="158" t="s">
        <v>138</v>
      </c>
      <c r="B39" s="130" t="s">
        <v>110</v>
      </c>
      <c r="C39" s="30" t="s">
        <v>40</v>
      </c>
      <c r="D39" s="126" t="s">
        <v>58</v>
      </c>
      <c r="E39" s="144" t="n">
        <f aca="false">E40+E41++E42</f>
        <v>2760</v>
      </c>
      <c r="F39" s="124" t="n">
        <f aca="false">G39+H39+I39+J39+K39</f>
        <v>991.5</v>
      </c>
      <c r="G39" s="145" t="n">
        <f aca="false">G40+G41+G42</f>
        <v>991.5</v>
      </c>
      <c r="H39" s="145" t="n">
        <f aca="false">H40+H41+H42</f>
        <v>0</v>
      </c>
      <c r="I39" s="145" t="n">
        <f aca="false">I40+I41+I42</f>
        <v>0</v>
      </c>
      <c r="J39" s="145" t="n">
        <f aca="false">J40+J41+J42</f>
        <v>0</v>
      </c>
      <c r="K39" s="146" t="n">
        <f aca="false">K40+K41+K42</f>
        <v>0</v>
      </c>
      <c r="L39" s="143" t="s">
        <v>124</v>
      </c>
      <c r="M39" s="143" t="s">
        <v>139</v>
      </c>
    </row>
    <row r="40" customFormat="false" ht="51" hidden="false" customHeight="false" outlineLevel="0" collapsed="false">
      <c r="A40" s="158"/>
      <c r="B40" s="130"/>
      <c r="C40" s="30"/>
      <c r="D40" s="126" t="s">
        <v>21</v>
      </c>
      <c r="E40" s="123" t="n">
        <v>1840</v>
      </c>
      <c r="F40" s="124" t="n">
        <f aca="false">G40+H40+I40+J40+K40</f>
        <v>661</v>
      </c>
      <c r="G40" s="145" t="n">
        <v>661</v>
      </c>
      <c r="H40" s="145" t="n">
        <v>0</v>
      </c>
      <c r="I40" s="145" t="n">
        <v>0</v>
      </c>
      <c r="J40" s="145" t="n">
        <v>0</v>
      </c>
      <c r="K40" s="146" t="n">
        <v>0</v>
      </c>
      <c r="L40" s="143"/>
      <c r="M40" s="143"/>
    </row>
    <row r="41" customFormat="false" ht="38.25" hidden="false" customHeight="false" outlineLevel="0" collapsed="false">
      <c r="A41" s="158"/>
      <c r="B41" s="130"/>
      <c r="C41" s="30"/>
      <c r="D41" s="126" t="s">
        <v>22</v>
      </c>
      <c r="E41" s="123" t="n">
        <v>138</v>
      </c>
      <c r="F41" s="124" t="n">
        <f aca="false">G41+H41+I41+J41+K41</f>
        <v>330.5</v>
      </c>
      <c r="G41" s="145" t="n">
        <v>330.5</v>
      </c>
      <c r="H41" s="145" t="n">
        <v>0</v>
      </c>
      <c r="I41" s="145" t="n">
        <v>0</v>
      </c>
      <c r="J41" s="145" t="n">
        <v>0</v>
      </c>
      <c r="K41" s="146" t="n">
        <v>0</v>
      </c>
      <c r="L41" s="143"/>
      <c r="M41" s="143"/>
    </row>
    <row r="42" customFormat="false" ht="15" hidden="false" customHeight="false" outlineLevel="0" collapsed="false">
      <c r="A42" s="158"/>
      <c r="B42" s="130"/>
      <c r="C42" s="30"/>
      <c r="D42" s="126" t="s">
        <v>105</v>
      </c>
      <c r="E42" s="123" t="n">
        <v>782</v>
      </c>
      <c r="F42" s="124" t="n">
        <f aca="false">G42+H42+I42+J42+K42</f>
        <v>0</v>
      </c>
      <c r="G42" s="145" t="n">
        <v>0</v>
      </c>
      <c r="H42" s="145" t="n">
        <v>0</v>
      </c>
      <c r="I42" s="145" t="n">
        <v>0</v>
      </c>
      <c r="J42" s="145" t="n">
        <v>0</v>
      </c>
      <c r="K42" s="146" t="n">
        <v>0</v>
      </c>
      <c r="L42" s="143"/>
      <c r="M42" s="143"/>
    </row>
    <row r="44" customFormat="false" ht="15" hidden="false" customHeight="false" outlineLevel="0" collapsed="false">
      <c r="L44" s="159"/>
    </row>
    <row r="45" customFormat="false" ht="15" hidden="false" customHeight="false" outlineLevel="0" collapsed="false">
      <c r="L45" s="160"/>
    </row>
  </sheetData>
  <mergeCells count="56">
    <mergeCell ref="J1:M1"/>
    <mergeCell ref="J2:M2"/>
    <mergeCell ref="J3:M3"/>
    <mergeCell ref="H4:M4"/>
    <mergeCell ref="H5:M5"/>
    <mergeCell ref="A6:M6"/>
    <mergeCell ref="A7:A8"/>
    <mergeCell ref="B7:B8"/>
    <mergeCell ref="C7:C8"/>
    <mergeCell ref="D7:D8"/>
    <mergeCell ref="E7:E8"/>
    <mergeCell ref="F7:F8"/>
    <mergeCell ref="G7:K7"/>
    <mergeCell ref="L7:L8"/>
    <mergeCell ref="M7:M8"/>
    <mergeCell ref="A10:A13"/>
    <mergeCell ref="B10:B13"/>
    <mergeCell ref="C10:C13"/>
    <mergeCell ref="L10:L13"/>
    <mergeCell ref="M10:M13"/>
    <mergeCell ref="A14:A17"/>
    <mergeCell ref="B14:B17"/>
    <mergeCell ref="C14:C17"/>
    <mergeCell ref="L14:L17"/>
    <mergeCell ref="M14:M17"/>
    <mergeCell ref="A18:A21"/>
    <mergeCell ref="B18:B21"/>
    <mergeCell ref="C18:C21"/>
    <mergeCell ref="L18:L21"/>
    <mergeCell ref="M18:M21"/>
    <mergeCell ref="A26:A29"/>
    <mergeCell ref="B26:B29"/>
    <mergeCell ref="C26:C29"/>
    <mergeCell ref="L26:L29"/>
    <mergeCell ref="M26:M29"/>
    <mergeCell ref="A30:A31"/>
    <mergeCell ref="B30:B31"/>
    <mergeCell ref="C30:C31"/>
    <mergeCell ref="M30:M31"/>
    <mergeCell ref="A32:A33"/>
    <mergeCell ref="B32:B33"/>
    <mergeCell ref="M32:M33"/>
    <mergeCell ref="A34:A36"/>
    <mergeCell ref="B34:B36"/>
    <mergeCell ref="C34:C36"/>
    <mergeCell ref="L34:L36"/>
    <mergeCell ref="M34:M36"/>
    <mergeCell ref="A37:A38"/>
    <mergeCell ref="B37:B38"/>
    <mergeCell ref="C37:C38"/>
    <mergeCell ref="L37:L38"/>
    <mergeCell ref="M37:M38"/>
    <mergeCell ref="B39:B42"/>
    <mergeCell ref="C39:C42"/>
    <mergeCell ref="L39:L42"/>
    <mergeCell ref="M39:M42"/>
  </mergeCells>
  <printOptions headings="false" gridLines="false" gridLinesSet="true" horizontalCentered="false" verticalCentered="false"/>
  <pageMargins left="0.511805555555556" right="0" top="0.511805555555556" bottom="0.354166666666667" header="0.315277777777778" footer="0.511811023622047"/>
  <pageSetup paperSize="9" scale="100" fitToWidth="1" fitToHeight="0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>&amp;C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7T06:09:25Z</dcterms:created>
  <dc:creator>user</dc:creator>
  <dc:description/>
  <dc:language>en-US</dc:language>
  <cp:lastModifiedBy>Ломова</cp:lastModifiedBy>
  <cp:lastPrinted>2018-08-08T13:03:16Z</cp:lastPrinted>
  <dcterms:modified xsi:type="dcterms:W3CDTF">2018-08-23T11:14:38Z</dcterms:modified>
  <cp:revision>0</cp:revision>
  <dc:subject/>
  <dc:title/>
</cp:coreProperties>
</file>