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0"/>
  </bookViews>
  <sheets>
    <sheet name="Приложение 3" sheetId="1" state="visible" r:id="rId2"/>
    <sheet name="Приложение к подпрограмме I" sheetId="2" state="visible" r:id="rId3"/>
    <sheet name="Адресный перечень сады" sheetId="3" state="visible" r:id="rId4"/>
    <sheet name="Приложение 4" sheetId="4" state="visible" r:id="rId5"/>
    <sheet name="Приложение к подпрограмме II" sheetId="5" state="visible" r:id="rId6"/>
    <sheet name="Адресный перечень школы" sheetId="6" state="visible" r:id="rId7"/>
    <sheet name="Приложение 5" sheetId="7" state="visible" r:id="rId8"/>
    <sheet name="Приложение к подпрограмме III" sheetId="8" state="visible" r:id="rId9"/>
    <sheet name="Приложение 6" sheetId="9" state="visible" r:id="rId10"/>
    <sheet name="Приложение к подпрограмме IV" sheetId="10" state="visible" r:id="rId11"/>
    <sheet name="Лист1" sheetId="11" state="visible" r:id="rId12"/>
    <sheet name="Лист2" sheetId="12" state="visible" r:id="rId13"/>
  </sheets>
  <externalReferences>
    <externalReference r:id="rId14"/>
  </externalReferences>
  <definedNames>
    <definedName function="false" hidden="false" localSheetId="1" name="_xlnm.Print_Area" vbProcedure="false">'Приложение к подпрограмме I'!$A$30:$M$54</definedName>
    <definedName function="false" hidden="false" localSheetId="1" name="_xlnm.Print_Titles" vbProcedure="false">'Приложение к подпрограмме I'!$9:$9</definedName>
    <definedName function="false" hidden="false" localSheetId="4" name="_xlnm.Print_Area" vbProcedure="false">'Приложение к подпрограмме II'!$A$72:$M$95</definedName>
    <definedName function="false" hidden="false" localSheetId="4" name="_xlnm.Print_Titles" vbProcedure="false">'Приложение к подпрограмме II'!$10:$10</definedName>
    <definedName function="false" hidden="false" localSheetId="7" name="_xlnm.Print_Area" vbProcedure="false">'Приложение к подпрограмме III'!$A$1:$M$44</definedName>
    <definedName function="false" hidden="false" localSheetId="7" name="_xlnm.Print_Titles" vbProcedure="false">'Приложение к подпрограмме III'!$9:$9</definedName>
    <definedName function="false" hidden="false" localSheetId="9" name="_xlnm.Print_Titles" vbProcedure="false">'Приложение к подпрограмме IV'!$9:$9</definedName>
    <definedName function="false" hidden="false" localSheetId="2" name="_GoBack" vbProcedure="false">'Адресный перечень сады'!$A$8</definedName>
    <definedName function="false" hidden="false" localSheetId="5" name="_GoBack" vbProcedure="false">'Адресный перечень школы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93885,2-1078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36</xdr:rowOff>
              </xdr:from>
              <xdr:to>
                <xdr:col>10</xdr:col>
                <xdr:colOff>82</xdr:colOff>
                <xdr:row>14</xdr:row>
                <xdr:rowOff>6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01260,5-8916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44</xdr:rowOff>
              </xdr:from>
              <xdr:to>
                <xdr:col>10</xdr:col>
                <xdr:colOff>82</xdr:colOff>
                <xdr:row>15</xdr:row>
                <xdr:rowOff>6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49564,9+23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6</xdr:rowOff>
              </xdr:from>
              <xdr:to>
                <xdr:col>10</xdr:col>
                <xdr:colOff>73</xdr:colOff>
                <xdr:row>16</xdr:row>
                <xdr:rowOff>3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60,4+138,7+13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20</xdr:rowOff>
              </xdr:from>
              <xdr:to>
                <xdr:col>10</xdr:col>
                <xdr:colOff>73</xdr:colOff>
                <xdr:row>2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325">
  <si>
    <t xml:space="preserve">Приложение 3</t>
  </si>
  <si>
    <t xml:space="preserve">к постановлению Главы городского округа </t>
  </si>
  <si>
    <t xml:space="preserve">от _26.06.2019___ № _386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Муниципальный заказчик подпрограммы </t>
  </si>
  <si>
    <t xml:space="preserve">Управление образования администрации городского округа  Фрязино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:</t>
  </si>
  <si>
    <t xml:space="preserve">Средства бюджета Московской области</t>
  </si>
  <si>
    <t xml:space="preserve">Средства бюджета города Фрязино</t>
  </si>
  <si>
    <t xml:space="preserve">Внебюджетные источники</t>
  </si>
  <si>
    <t xml:space="preserve">».</t>
  </si>
  <si>
    <t xml:space="preserve">от _26.06.2019_ № _386_</t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ового обеспечения</t>
  </si>
  <si>
    <t xml:space="preserve">Объем финансирования мероприятия в году предшествующему году начала реализации программы (тыс. руб.)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Основное мероприятие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Итого, в том числе по годам: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, МКУ "ЦБС в сфере образования"</t>
  </si>
  <si>
    <t xml:space="preserve">1.3.1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оплата банковских услуг по перечислению компенсации </t>
  </si>
  <si>
    <t xml:space="preserve">1.3.2.</t>
  </si>
  <si>
    <t xml:space="preserve">Оплата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МКУ "ЦБС в сфере образования"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расходов на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.5.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Основное мероприятие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 Основное мероприятие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ы техническое обследование и капитальный ремонт</t>
  </si>
  <si>
    <t xml:space="preserve">3.3.</t>
  </si>
  <si>
    <t xml:space="preserve">Проведение технического обследования и капитального ремонта МДОУ детский сад комбинированного вида №3 г. Фрязино М.О.,г Фрязино. ул Попова  д. 2б
</t>
  </si>
  <si>
    <t xml:space="preserve">2019-2021</t>
  </si>
  <si>
    <t xml:space="preserve">3.4.</t>
  </si>
  <si>
    <t xml:space="preserve">Проектирование и строительство дошкольных образовательных учреждений</t>
  </si>
  <si>
    <t xml:space="preserve">Администрация городского округа Фрязино</t>
  </si>
  <si>
    <t xml:space="preserve">3.4.1.</t>
  </si>
  <si>
    <t xml:space="preserve">Детский сад на 125 мест по адресу: Московская область, г.о. Фрязино  (ПИР и строительство)</t>
  </si>
  <si>
    <t xml:space="preserve">3.5.</t>
  </si>
  <si>
    <t xml:space="preserve">Проведение благоустройства территорий  дошкольных учреждений</t>
  </si>
  <si>
    <t xml:space="preserve">3.6.</t>
  </si>
  <si>
    <t xml:space="preserve">Проведение технического обследования и капитального ремонта здания по адресу: г.о. ФрязиноСпортивный проезд д.4</t>
  </si>
  <si>
    <t xml:space="preserve">4.</t>
  </si>
  <si>
    <t xml:space="preserve">Основное мероприятие 4. Реализация мер, напрвленных на трудовое воспитание несовершеннолетних с  14 до 18 лет в свободное от учебы время </t>
  </si>
  <si>
    <t xml:space="preserve">Управлени е образования и подведомственные учреждения</t>
  </si>
  <si>
    <t xml:space="preserve">Вовлечение обучающихся в деятельность, направленную на воспитание уважения к труду, трудовой деятельности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4</t>
  </si>
  <si>
    <t xml:space="preserve">к постановлению Главы городского округа 
</t>
  </si>
  <si>
    <t xml:space="preserve">от _26.06.2019_ № _386_   </t>
  </si>
  <si>
    <t xml:space="preserve">                                          «Приложение 2
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Адресный перечень объектов строительства (реконструкции)
муниципальной собственности городского округа Фрязино, финансирование которых предусмотрено мероприятием  3.4. «Проектирование и строительство дошкольных образовательных учреждений»  подпрограммы I «Дошкольное образование» </t>
  </si>
  <si>
    <t xml:space="preserve">№№ п/п</t>
  </si>
  <si>
    <t xml:space="preserve">Направление инвестирования, наименование объекта, адрес объекта, сведения о государственной регистрации права собственности</t>
  </si>
  <si>
    <t xml:space="preserve">Годы строительства/реконструкции муниципальной собственности</t>
  </si>
  <si>
    <t xml:space="preserve">Мощность/ прирост мощности объекта (кв. метр, погонных метров, место, койко-мест и т.д.)</t>
  </si>
  <si>
    <t xml:space="preserve">Предельная стоимость объекта, тыс. руб.</t>
  </si>
  <si>
    <t xml:space="preserve">Профинансировано на 01.01.2017 (тыс. руб.)</t>
  </si>
  <si>
    <t xml:space="preserve">Источники финансирования</t>
  </si>
  <si>
    <t xml:space="preserve">Финансирование, тыс. рублей</t>
  </si>
  <si>
    <t xml:space="preserve">Остаток сметной стоимости до ввода в эксплуатацию, тыс. руб.</t>
  </si>
  <si>
    <t xml:space="preserve">ДЕТСКИЙ САД НА 125 МЕСТ по АДРЕСУ: Московская область, г.о. Фрязино (ПИР и строительство)</t>
  </si>
  <si>
    <t xml:space="preserve">Средства федерального бюджета</t>
  </si>
  <si>
    <t xml:space="preserve">Общеобразовательные организации  городского округа Фрязино Московской области</t>
  </si>
  <si>
    <t xml:space="preserve">Приложение 5</t>
  </si>
  <si>
    <t xml:space="preserve">от _26.06.2019_ № _386__</t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Всего в том числе:</t>
  </si>
  <si>
    <t xml:space="preserve">Приложение 6</t>
  </si>
  <si>
    <t xml:space="preserve">                                                     «Приложение №1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Основное мероприятие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 Основное мероприятие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2.1.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Итого:</t>
  </si>
  <si>
    <t xml:space="preserve">Создание условий для организации спортивной работы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Основное мероприятие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убсидии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Основное мероприятие 4. 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Основное мероприятие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Основное мероприятие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Итого, в том числе по годам</t>
  </si>
  <si>
    <t xml:space="preserve">Администрация городского округа Фрязино, Управление образования и подведомственные учреждения</t>
  </si>
  <si>
    <t xml:space="preserve">Снижение до 2 процентов удельного  веса подростковой преступности Снижение до 0,5 процента доли обучающихся общеобразовательных учреждений, употребляющих наркотические средства и психотропные вещества, 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Управление образования и подведомственные учрежедния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ого государственного полномочия Московской области по созданию комиссий по делам  несовершеннолетних и защите их прав городских округов и муниципальных районов Московской области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Основное мероприятие 7. Снижение доли обучающихся в муниципальных общеобразовательных организациях, занимающихся во вторую смену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Общеобразовательная школа на 825 мест по адресу: Московская область, г. Фрязино, 4 мкр. (ПИР    и строительство)</t>
  </si>
  <si>
    <t xml:space="preserve">7.1.2.</t>
  </si>
  <si>
    <t xml:space="preserve">Мероприятия по проведению капитального ремонта в  МОУ СОШ № 3</t>
  </si>
  <si>
    <t xml:space="preserve">7.1.3.</t>
  </si>
  <si>
    <t xml:space="preserve">Мероприятия по техническому обследованию и  капитальному ремонту муниципальных общеобращовательных учреждений</t>
  </si>
  <si>
    <t xml:space="preserve">Проведен капитальный ремонт муниципальных общеобразовательных учреждений</t>
  </si>
  <si>
    <t xml:space="preserve">8.</t>
  </si>
  <si>
    <t xml:space="preserve">Основное мероприятие Е 1. Федеральный проект "современная школа". </t>
  </si>
  <si>
    <t xml:space="preserve">8.1.</t>
  </si>
  <si>
    <t xml:space="preserve">Мероприятие Е 1.1.        Капитальные вложения в общеобразовательные организации в целях обеспечения односменного режима обучени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t xml:space="preserve">                                          «Приложение 2
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Адресный перечень объектов строительства (реконструкции)
муниципальной собственности городского округа Фрязино, финансирование которых предусмотрено мероприятием  7.1. «Создание и развитие в общеобразовательных организациях Московской области условий для ликвидации второй смены»  подпрограммы II «Общее образование», мероприятия 8.1. «Мероприятие Е1.1. Капитальные вложения в общеобразовательные организации в целях обеспечения односменного режима обучения»</t>
  </si>
  <si>
    <t xml:space="preserve">2017-2020</t>
  </si>
  <si>
    <t xml:space="preserve">Мероприятие Е1.1.        Капитальные вложения в общеобразовательные организации в целях обеспечения односменного режима обучения</t>
  </si>
  <si>
    <t xml:space="preserve">Приложение 8</t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ского округа  Фрязино (далее – Управление образова-ния)
Управление культуры, физкультуры и спорта (далее – Управление КФКиС) 
</t>
  </si>
  <si>
    <t xml:space="preserve">Источники финансирования подпрограммы по годам реализации и главным распорядителям  бюджетных средств, в том числе по годам </t>
  </si>
  <si>
    <t xml:space="preserve">Главный распорядитель бюджета средств</t>
  </si>
  <si>
    <t xml:space="preserve">Расходы  (тыс. рублей) </t>
  </si>
  <si>
    <t xml:space="preserve">Всего по подпрограмме</t>
  </si>
  <si>
    <t xml:space="preserve">Управление образования администрации городского округа Фрязино </t>
  </si>
  <si>
    <t xml:space="preserve">Управление культуры, физкультуры и спорта администрации городского округа  Фрязино</t>
  </si>
  <si>
    <t xml:space="preserve">Приложение 9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Основное мероприятие 1. Увеличение численности детей, привлекаемых к участию в творческих мероприятиях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Повышение заработной платы работников в сфере дополнительного образования с 1 сентября 2017</t>
  </si>
  <si>
    <t xml:space="preserve">Повышение эффективности деятельности педагогических работников дополнительного образования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Развитие дополнительного образования детей художественно-эстетической направленности (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1.3.5.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100%</t>
  </si>
  <si>
    <t xml:space="preserve">Приложение 10</t>
  </si>
  <si>
    <r>
      <rPr>
        <sz val="9"/>
        <color rgb="FF000000"/>
        <rFont val="Arial"/>
        <family val="2"/>
        <charset val="204"/>
      </rPr>
      <t xml:space="preserve">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- 2021 годы»
</t>
    </r>
  </si>
  <si>
    <t xml:space="preserve">Паспорт подпрограммы I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Управление образования администрации городского округа Фрязино</t>
  </si>
  <si>
    <t xml:space="preserve">Управление образования администрации города Фрязино</t>
  </si>
  <si>
    <t xml:space="preserve">Приложение 11</t>
  </si>
  <si>
    <t xml:space="preserve">                      «Приложение 
к подпрограмме IV «Создание условий для реализации муниципальной программы» муниципальной программы «Образование города Фрязино»   на 2017 - 2021 годы»
</t>
  </si>
  <si>
    <t xml:space="preserve">Перечень мероприятий подпрограммы I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Основное мероприятие 1.  Обеспечение деятельности центрального аппарата</t>
  </si>
  <si>
    <t xml:space="preserve">Управление образования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Основное мероприятие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@"/>
    <numFmt numFmtId="169" formatCode="[$-409]d\-mmm"/>
    <numFmt numFmtId="170" formatCode="General"/>
    <numFmt numFmtId="171" formatCode="0%"/>
    <numFmt numFmtId="172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VERNEW/Docs/&#1055;&#1054;&#1057;&#1058;&#1040;&#1053;&#1054;&#1042;&#1051;&#1045;&#1053;&#1048;&#1071;/&#1055;&#1056;&#1054;&#1043;&#1056;&#1040;&#1052;&#1052;&#1040;%20&#1056;&#1040;&#1047;&#1042;&#1048;&#1058;&#1048;&#1071;%20&#1054;&#1041;&#1056;&#1040;&#1047;&#1054;&#1042;&#1040;&#1053;&#1048;&#1071;/&#1055;&#1088;&#1086;&#1075;&#1088;&#1072;&#1084;&#1084;&#1072;%202019%20&#8470;%20100%20&#1086;&#1090;%2025.02.2019/4&#1055;&#1056;&#1048;&#1051;&#1054;&#1046;&#1045;&#1053;&#1048;&#1071;%20&#1082;%20&#1080;&#1079;&#1084;&#1077;&#1085;.%20&#1087;&#1088;&#1086;&#1075;&#1088;&#1072;&#1084;&#1084;&#1077;%20%20&#1086;&#1090;25.%2002.2019%20&#8470;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к подпрограмме I"/>
      <sheetName val="Адресный перечень сады"/>
      <sheetName val="Приложение 3"/>
      <sheetName val="Приложение к подпрограмме II"/>
      <sheetName val="Адресный перечень школы"/>
      <sheetName val="Приложение 4"/>
      <sheetName val="Приложение к подпрограмме III"/>
      <sheetName val="Приложение 5"/>
      <sheetName val="Приложение к подпрограмме IV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</sheetData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31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3"/>
      <c r="B7" s="3"/>
      <c r="C7" s="3"/>
      <c r="D7" s="3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true" outlineLevel="0" collapsed="false">
      <c r="A11" s="8" t="s">
        <v>10</v>
      </c>
      <c r="B11" s="9" t="s">
        <v>11</v>
      </c>
      <c r="C11" s="9"/>
      <c r="D11" s="10" t="s">
        <v>12</v>
      </c>
      <c r="E11" s="11" t="s">
        <v>13</v>
      </c>
      <c r="F11" s="11"/>
      <c r="G11" s="11"/>
      <c r="H11" s="11"/>
      <c r="I11" s="11"/>
      <c r="J11" s="11"/>
    </row>
    <row r="12" customFormat="false" ht="31.5" hidden="false" customHeight="true" outlineLevel="0" collapsed="false">
      <c r="A12" s="8"/>
      <c r="B12" s="9"/>
      <c r="C12" s="9"/>
      <c r="D12" s="10"/>
      <c r="E12" s="9" t="s">
        <v>14</v>
      </c>
      <c r="F12" s="9" t="s">
        <v>15</v>
      </c>
      <c r="G12" s="9" t="s">
        <v>16</v>
      </c>
      <c r="H12" s="12" t="s">
        <v>17</v>
      </c>
      <c r="I12" s="9" t="s">
        <v>18</v>
      </c>
      <c r="J12" s="9" t="s">
        <v>19</v>
      </c>
    </row>
    <row r="13" customFormat="false" ht="25.5" hidden="false" customHeight="true" outlineLevel="0" collapsed="false">
      <c r="A13" s="8"/>
      <c r="B13" s="9" t="s">
        <v>9</v>
      </c>
      <c r="C13" s="9"/>
      <c r="D13" s="8" t="s">
        <v>20</v>
      </c>
      <c r="E13" s="13" t="n">
        <f aca="false">F13+G13+H13+I13+J13</f>
        <v>2775234.12</v>
      </c>
      <c r="F13" s="13" t="n">
        <f aca="false">F14+F15+F16</f>
        <v>464576</v>
      </c>
      <c r="G13" s="13" t="n">
        <f aca="false">G14+G15</f>
        <v>533339</v>
      </c>
      <c r="H13" s="13" t="n">
        <f aca="false">H14+H15</f>
        <v>536504</v>
      </c>
      <c r="I13" s="13" t="n">
        <f aca="false">I14+I15</f>
        <v>620497</v>
      </c>
      <c r="J13" s="13" t="n">
        <f aca="false">J14+J15</f>
        <v>620318.12</v>
      </c>
    </row>
    <row r="14" customFormat="false" ht="30" hidden="false" customHeight="true" outlineLevel="0" collapsed="false">
      <c r="A14" s="8"/>
      <c r="B14" s="9"/>
      <c r="C14" s="9"/>
      <c r="D14" s="14" t="s">
        <v>21</v>
      </c>
      <c r="E14" s="15" t="n">
        <f aca="false">F14+G14+H14+I14+J14</f>
        <v>1910545.32</v>
      </c>
      <c r="F14" s="16" t="n">
        <f aca="false">'Приложение к подпрограмме I'!G11+'Приложение к подпрограмме I'!G25+'Приложение к подпрограмме I'!G28</f>
        <v>335101.2</v>
      </c>
      <c r="G14" s="16" t="n">
        <f aca="false">'Приложение к подпрограмме I'!H11+'Приложение к подпрограмме I'!H25+'Приложение к подпрограмме I'!H28</f>
        <v>361541</v>
      </c>
      <c r="H14" s="16" t="n">
        <f aca="false">'Приложение к подпрограмме I'!I11+'Приложение к подпрограмме I'!I25+'Приложение к подпрограмме I'!I28</f>
        <v>353915</v>
      </c>
      <c r="I14" s="16" t="n">
        <f aca="false">'Приложение к подпрограмме I'!J11+'Приложение к подпрограмме I'!J25+'Приложение к подпрограмме I'!J28</f>
        <v>433817</v>
      </c>
      <c r="J14" s="16" t="n">
        <f aca="false">'Приложение к подпрограмме I'!K11+'Приложение к подпрограмме I'!K25+'Приложение к подпрограмме I'!K28</f>
        <v>426171.12</v>
      </c>
    </row>
    <row r="15" customFormat="false" ht="27.75" hidden="false" customHeight="true" outlineLevel="0" collapsed="false">
      <c r="A15" s="8"/>
      <c r="B15" s="9"/>
      <c r="C15" s="9"/>
      <c r="D15" s="10" t="s">
        <v>22</v>
      </c>
      <c r="E15" s="17" t="n">
        <f aca="false">F15+G15+H15+I15+J15</f>
        <v>864688.8</v>
      </c>
      <c r="F15" s="16" t="n">
        <f aca="false">'Приложение к подпрограмме I'!G12+'Приложение к подпрограмме I'!G26+'Приложение к подпрограмме I'!G29+'Приложение к подпрограмме I'!G49</f>
        <v>129474.8</v>
      </c>
      <c r="G15" s="16" t="n">
        <f aca="false">'Приложение к подпрограмме I'!H12+'Приложение к подпрограмме I'!H26+'Приложение к подпрограмме I'!H29+'Приложение к подпрограмме I'!H49</f>
        <v>171798</v>
      </c>
      <c r="H15" s="16" t="n">
        <f aca="false">'Приложение к подпрограмме I'!I12+'Приложение к подпрограмме I'!I26+'Приложение к подпрограмме I'!I29+'Приложение к подпрограмме I'!I49</f>
        <v>182589</v>
      </c>
      <c r="I15" s="16" t="n">
        <f aca="false">'Приложение к подпрограмме I'!J12+'Приложение к подпрограмме I'!J26+'Приложение к подпрограмме I'!J29+'Приложение к подпрограмме I'!J49</f>
        <v>186680</v>
      </c>
      <c r="J15" s="16" t="n">
        <f aca="false">'Приложение к подпрограмме I'!K12+'Приложение к подпрограмме I'!K26+'Приложение к подпрограмме I'!K29+'Приложение к подпрограмме I'!K49</f>
        <v>194147</v>
      </c>
    </row>
    <row r="16" customFormat="false" ht="27.75" hidden="false" customHeight="true" outlineLevel="0" collapsed="false">
      <c r="A16" s="8"/>
      <c r="B16" s="9"/>
      <c r="C16" s="9"/>
      <c r="D16" s="8" t="s">
        <v>23</v>
      </c>
      <c r="E16" s="18" t="n">
        <f aca="false">F16+G16+H16+I16+J16</f>
        <v>0</v>
      </c>
      <c r="F16" s="19" t="n">
        <v>0</v>
      </c>
      <c r="G16" s="19" t="n">
        <f aca="false">'Приложение к подпрограмме I'!H25</f>
        <v>0</v>
      </c>
      <c r="H16" s="19" t="n">
        <f aca="false">'Приложение к подпрограмме I'!I25</f>
        <v>0</v>
      </c>
      <c r="I16" s="19" t="n">
        <f aca="false">'Приложение к подпрограмме I'!J25</f>
        <v>0</v>
      </c>
      <c r="J16" s="19" t="n">
        <f aca="false">'Приложение к подпрограмме I'!K25</f>
        <v>0</v>
      </c>
    </row>
    <row r="17" customFormat="false" ht="15" hidden="false" customHeight="false" outlineLevel="0" collapsed="false">
      <c r="J17" s="20" t="s">
        <v>24</v>
      </c>
    </row>
    <row r="21" customFormat="false" ht="15" hidden="false" customHeight="false" outlineLevel="0" collapsed="false">
      <c r="H21" s="21"/>
    </row>
  </sheetData>
  <mergeCells count="14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A11:A16"/>
    <mergeCell ref="B11:C12"/>
    <mergeCell ref="D11:D12"/>
    <mergeCell ref="E11:J11"/>
    <mergeCell ref="B13:C16"/>
  </mergeCells>
  <printOptions headings="false" gridLines="false" gridLinesSet="true" horizontalCentered="false" verticalCentered="false"/>
  <pageMargins left="0.669444444444445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" t="s">
        <v>297</v>
      </c>
      <c r="K1" s="1"/>
      <c r="L1" s="1"/>
      <c r="M1" s="1"/>
    </row>
    <row r="2" customFormat="false" ht="18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8.75" hidden="false" customHeight="false" outlineLevel="0" collapsed="false">
      <c r="J3" s="1" t="s">
        <v>114</v>
      </c>
      <c r="K3" s="1"/>
      <c r="L3" s="1"/>
      <c r="M3" s="1"/>
    </row>
    <row r="4" customFormat="false" ht="15.75" hidden="false" customHeight="true" outlineLevel="0" collapsed="false">
      <c r="J4" s="23" t="s">
        <v>298</v>
      </c>
      <c r="K4" s="23"/>
      <c r="L4" s="23"/>
      <c r="M4" s="23"/>
      <c r="N4" s="32"/>
      <c r="O4" s="32"/>
      <c r="P4" s="32"/>
      <c r="Q4" s="32"/>
      <c r="R4" s="32"/>
      <c r="S4" s="32"/>
      <c r="T4" s="32"/>
    </row>
    <row r="5" customFormat="false" ht="79.5" hidden="false" customHeight="true" outlineLevel="0" collapsed="false">
      <c r="J5" s="23"/>
      <c r="K5" s="23"/>
      <c r="L5" s="23"/>
      <c r="M5" s="23"/>
      <c r="N5" s="32"/>
      <c r="O5" s="32"/>
      <c r="P5" s="32"/>
      <c r="Q5" s="32"/>
      <c r="R5" s="32"/>
      <c r="S5" s="32"/>
      <c r="T5" s="32"/>
    </row>
    <row r="6" customFormat="false" ht="38.25" hidden="false" customHeight="true" outlineLevel="0" collapsed="false">
      <c r="A6" s="5" t="s">
        <v>29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32"/>
      <c r="O6" s="32"/>
      <c r="P6" s="32"/>
      <c r="Q6" s="32"/>
      <c r="R6" s="32"/>
      <c r="S6" s="32"/>
      <c r="T6" s="32"/>
    </row>
    <row r="7" customFormat="false" ht="29.25" hidden="false" customHeight="true" outlineLevel="0" collapsed="false">
      <c r="A7" s="304" t="s">
        <v>300</v>
      </c>
      <c r="B7" s="304" t="s">
        <v>30</v>
      </c>
      <c r="C7" s="25" t="s">
        <v>31</v>
      </c>
      <c r="D7" s="304" t="s">
        <v>32</v>
      </c>
      <c r="E7" s="25" t="s">
        <v>33</v>
      </c>
      <c r="F7" s="304" t="s">
        <v>301</v>
      </c>
      <c r="G7" s="26" t="s">
        <v>302</v>
      </c>
      <c r="H7" s="26"/>
      <c r="I7" s="26"/>
      <c r="J7" s="26"/>
      <c r="K7" s="26"/>
      <c r="L7" s="305" t="s">
        <v>36</v>
      </c>
      <c r="M7" s="136" t="s">
        <v>37</v>
      </c>
      <c r="N7" s="306"/>
      <c r="O7" s="32"/>
      <c r="P7" s="32"/>
      <c r="Q7" s="32"/>
      <c r="R7" s="32"/>
      <c r="S7" s="32"/>
      <c r="T7" s="32"/>
    </row>
    <row r="8" customFormat="false" ht="105.75" hidden="false" customHeight="true" outlineLevel="0" collapsed="false">
      <c r="A8" s="304"/>
      <c r="B8" s="304"/>
      <c r="C8" s="25"/>
      <c r="D8" s="304"/>
      <c r="E8" s="25"/>
      <c r="F8" s="304"/>
      <c r="G8" s="304" t="s">
        <v>15</v>
      </c>
      <c r="H8" s="304" t="s">
        <v>16</v>
      </c>
      <c r="I8" s="304" t="s">
        <v>17</v>
      </c>
      <c r="J8" s="304" t="s">
        <v>18</v>
      </c>
      <c r="K8" s="304" t="s">
        <v>19</v>
      </c>
      <c r="L8" s="305"/>
      <c r="M8" s="136"/>
      <c r="N8" s="306"/>
      <c r="O8" s="32"/>
      <c r="P8" s="32"/>
      <c r="Q8" s="32"/>
      <c r="R8" s="32"/>
      <c r="S8" s="32"/>
      <c r="T8" s="32"/>
    </row>
    <row r="9" customFormat="false" ht="17.25" hidden="false" customHeight="tru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6" t="n">
        <v>7</v>
      </c>
      <c r="H9" s="136" t="n">
        <v>8</v>
      </c>
      <c r="I9" s="136" t="n">
        <v>9</v>
      </c>
      <c r="J9" s="136" t="n">
        <v>10</v>
      </c>
      <c r="K9" s="136" t="n">
        <v>11</v>
      </c>
      <c r="L9" s="26" t="n">
        <v>12</v>
      </c>
      <c r="M9" s="136" t="n">
        <v>13</v>
      </c>
      <c r="N9" s="306"/>
      <c r="O9" s="32"/>
      <c r="P9" s="32"/>
      <c r="Q9" s="32"/>
      <c r="R9" s="32"/>
      <c r="S9" s="32"/>
      <c r="T9" s="32"/>
    </row>
    <row r="10" customFormat="false" ht="39.75" hidden="false" customHeight="true" outlineLevel="0" collapsed="false">
      <c r="A10" s="307" t="s">
        <v>38</v>
      </c>
      <c r="B10" s="308" t="s">
        <v>303</v>
      </c>
      <c r="C10" s="33" t="s">
        <v>40</v>
      </c>
      <c r="D10" s="178" t="s">
        <v>176</v>
      </c>
      <c r="E10" s="109" t="n">
        <f aca="false">E11+E12</f>
        <v>12836</v>
      </c>
      <c r="F10" s="186" t="n">
        <f aca="false">G10+H10+I10+J10+K10</f>
        <v>82442.5</v>
      </c>
      <c r="G10" s="109" t="n">
        <f aca="false">G11+G12</f>
        <v>13530</v>
      </c>
      <c r="H10" s="109" t="n">
        <f aca="false">H11+H12</f>
        <v>16163.5</v>
      </c>
      <c r="I10" s="109" t="n">
        <f aca="false">I11+I12</f>
        <v>18337</v>
      </c>
      <c r="J10" s="109" t="n">
        <f aca="false">J11+J12</f>
        <v>17120</v>
      </c>
      <c r="K10" s="309" t="n">
        <f aca="false">K11+K12</f>
        <v>17292</v>
      </c>
      <c r="L10" s="310" t="s">
        <v>304</v>
      </c>
      <c r="M10" s="111" t="s">
        <v>305</v>
      </c>
      <c r="N10" s="306"/>
      <c r="O10" s="32"/>
      <c r="P10" s="32"/>
      <c r="Q10" s="32"/>
      <c r="R10" s="32"/>
      <c r="S10" s="32"/>
      <c r="T10" s="32"/>
    </row>
    <row r="11" customFormat="false" ht="51.75" hidden="false" customHeight="true" outlineLevel="0" collapsed="false">
      <c r="A11" s="307"/>
      <c r="B11" s="308"/>
      <c r="C11" s="33"/>
      <c r="D11" s="164" t="s">
        <v>21</v>
      </c>
      <c r="E11" s="109" t="n">
        <v>0</v>
      </c>
      <c r="F11" s="186" t="n">
        <f aca="false">G11+H11+I11+J11+K11</f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309" t="n">
        <v>0</v>
      </c>
      <c r="L11" s="310"/>
      <c r="M11" s="111"/>
      <c r="N11" s="306"/>
      <c r="O11" s="32"/>
      <c r="P11" s="32"/>
      <c r="Q11" s="32"/>
      <c r="R11" s="32"/>
      <c r="S11" s="32"/>
      <c r="T11" s="32"/>
    </row>
    <row r="12" customFormat="false" ht="51.75" hidden="false" customHeight="true" outlineLevel="0" collapsed="false">
      <c r="A12" s="307"/>
      <c r="B12" s="308"/>
      <c r="C12" s="33"/>
      <c r="D12" s="311" t="s">
        <v>22</v>
      </c>
      <c r="E12" s="109" t="n">
        <v>12836</v>
      </c>
      <c r="F12" s="186" t="n">
        <f aca="false">G12+H12+I12+J12+K12</f>
        <v>82442.5</v>
      </c>
      <c r="G12" s="187" t="n">
        <v>13530</v>
      </c>
      <c r="H12" s="188" t="n">
        <v>16163.5</v>
      </c>
      <c r="I12" s="312" t="n">
        <v>18337</v>
      </c>
      <c r="J12" s="188" t="n">
        <v>17120</v>
      </c>
      <c r="K12" s="188" t="n">
        <v>17292</v>
      </c>
      <c r="L12" s="310"/>
      <c r="M12" s="111"/>
      <c r="N12" s="306"/>
      <c r="O12" s="32"/>
      <c r="P12" s="32"/>
      <c r="Q12" s="32"/>
      <c r="R12" s="32"/>
      <c r="S12" s="32"/>
      <c r="T12" s="32"/>
    </row>
    <row r="13" customFormat="false" ht="26.25" hidden="false" customHeight="true" outlineLevel="0" collapsed="false">
      <c r="A13" s="182" t="s">
        <v>65</v>
      </c>
      <c r="B13" s="111" t="s">
        <v>306</v>
      </c>
      <c r="C13" s="33" t="s">
        <v>40</v>
      </c>
      <c r="D13" s="164" t="s">
        <v>176</v>
      </c>
      <c r="E13" s="109" t="n">
        <f aca="false">E14+E15</f>
        <v>14761</v>
      </c>
      <c r="F13" s="186" t="n">
        <f aca="false">G13+H13+I13+J13+K13</f>
        <v>13797.9</v>
      </c>
      <c r="G13" s="109" t="n">
        <f aca="false">G14+G15</f>
        <v>13797.9</v>
      </c>
      <c r="H13" s="109" t="n">
        <f aca="false">H14+H15</f>
        <v>0</v>
      </c>
      <c r="I13" s="109" t="n">
        <f aca="false">I14+I15</f>
        <v>0</v>
      </c>
      <c r="J13" s="109" t="n">
        <f aca="false">J14+J15</f>
        <v>0</v>
      </c>
      <c r="K13" s="109" t="n">
        <f aca="false">K14+K15</f>
        <v>0</v>
      </c>
      <c r="L13" s="313" t="s">
        <v>307</v>
      </c>
      <c r="M13" s="111" t="s">
        <v>305</v>
      </c>
      <c r="N13" s="306"/>
      <c r="O13" s="32"/>
      <c r="P13" s="32"/>
      <c r="Q13" s="32"/>
      <c r="R13" s="32"/>
      <c r="S13" s="32"/>
      <c r="T13" s="32"/>
    </row>
    <row r="14" customFormat="false" ht="51" hidden="false" customHeight="true" outlineLevel="0" collapsed="false">
      <c r="A14" s="182"/>
      <c r="B14" s="111"/>
      <c r="C14" s="33"/>
      <c r="D14" s="164" t="s">
        <v>21</v>
      </c>
      <c r="E14" s="109" t="n">
        <v>0</v>
      </c>
      <c r="F14" s="186" t="n">
        <f aca="false">G14+H14+I14+J14+K14</f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313"/>
      <c r="M14" s="111"/>
      <c r="N14" s="306"/>
      <c r="O14" s="32"/>
      <c r="P14" s="32"/>
      <c r="Q14" s="32"/>
      <c r="R14" s="32"/>
      <c r="S14" s="32"/>
      <c r="T14" s="32"/>
    </row>
    <row r="15" customFormat="false" ht="51" hidden="false" customHeight="true" outlineLevel="0" collapsed="false">
      <c r="A15" s="182"/>
      <c r="B15" s="111"/>
      <c r="C15" s="33"/>
      <c r="D15" s="164" t="s">
        <v>22</v>
      </c>
      <c r="E15" s="109" t="n">
        <v>14761</v>
      </c>
      <c r="F15" s="181" t="n">
        <f aca="false">G15+H15+I15+J15+K15</f>
        <v>13797.9</v>
      </c>
      <c r="G15" s="161" t="n">
        <v>13797.9</v>
      </c>
      <c r="H15" s="109" t="n">
        <v>0</v>
      </c>
      <c r="I15" s="109" t="n">
        <v>0</v>
      </c>
      <c r="J15" s="109" t="n">
        <v>0</v>
      </c>
      <c r="K15" s="109" t="n">
        <v>0</v>
      </c>
      <c r="L15" s="313"/>
      <c r="M15" s="111"/>
      <c r="N15" s="306"/>
      <c r="O15" s="32"/>
      <c r="P15" s="32"/>
      <c r="Q15" s="32"/>
      <c r="R15" s="32"/>
      <c r="S15" s="32"/>
      <c r="T15" s="32"/>
    </row>
    <row r="16" customFormat="false" ht="15" hidden="false" customHeight="false" outlineLevel="0" collapsed="false">
      <c r="A16" s="221"/>
      <c r="B16" s="221"/>
      <c r="C16" s="221"/>
      <c r="D16" s="314"/>
      <c r="E16" s="221"/>
      <c r="F16" s="221"/>
      <c r="G16" s="221"/>
      <c r="H16" s="221"/>
      <c r="I16" s="221"/>
      <c r="J16" s="221"/>
      <c r="K16" s="221"/>
      <c r="L16" s="221"/>
      <c r="M16" s="20" t="s">
        <v>24</v>
      </c>
    </row>
    <row r="17" customFormat="false" ht="15" hidden="false" customHeight="fals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</row>
    <row r="18" customFormat="false" ht="15" hidden="false" customHeight="false" outlineLevel="0" collapsed="false">
      <c r="A18" s="221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</sheetData>
  <mergeCells count="24">
    <mergeCell ref="J1:M1"/>
    <mergeCell ref="I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  <col collapsed="false" customWidth="true" hidden="false" outlineLevel="0" max="11" min="11" style="0" width="14.85"/>
    <col collapsed="false" customWidth="true" hidden="false" outlineLevel="0" max="12" min="12" style="0" width="11.99"/>
    <col collapsed="false" customWidth="true" hidden="false" outlineLevel="0" max="13" min="13" style="0" width="16.28"/>
    <col collapsed="false" customWidth="true" hidden="false" outlineLevel="0" max="14" min="14" style="0" width="12.85"/>
    <col collapsed="false" customWidth="true" hidden="false" outlineLevel="0" max="15" min="15" style="0" width="14.85"/>
    <col collapsed="false" customWidth="true" hidden="false" outlineLevel="0" max="16" min="16" style="0" width="13.41"/>
    <col collapsed="false" customWidth="true" hidden="false" outlineLevel="0" max="17" min="17" style="0" width="10.99"/>
    <col collapsed="false" customWidth="true" hidden="false" outlineLevel="0" max="18" min="18" style="0" width="12.7"/>
  </cols>
  <sheetData>
    <row r="3" customFormat="false" ht="15" hidden="false" customHeight="false" outlineLevel="0" collapsed="false">
      <c r="A3" s="98"/>
      <c r="B3" s="98"/>
      <c r="C3" s="98" t="s">
        <v>308</v>
      </c>
      <c r="D3" s="98" t="n">
        <v>2017</v>
      </c>
      <c r="E3" s="98" t="n">
        <v>2018</v>
      </c>
      <c r="F3" s="98" t="n">
        <v>2019</v>
      </c>
      <c r="G3" s="98" t="n">
        <v>2020</v>
      </c>
      <c r="H3" s="98" t="n">
        <v>2021</v>
      </c>
    </row>
    <row r="4" customFormat="false" ht="19.5" hidden="false" customHeight="true" outlineLevel="0" collapsed="false">
      <c r="A4" s="98" t="s">
        <v>309</v>
      </c>
      <c r="B4" s="98"/>
      <c r="C4" s="315" t="n">
        <f aca="false">D4+E4+F4+G4+H4</f>
        <v>864688.8</v>
      </c>
      <c r="D4" s="315" t="n">
        <f aca="false">'Приложение 3'!F15</f>
        <v>129474.8</v>
      </c>
      <c r="E4" s="315" t="n">
        <f aca="false">'Приложение 3'!G15</f>
        <v>171798</v>
      </c>
      <c r="F4" s="315" t="n">
        <f aca="false">'Приложение 3'!H15</f>
        <v>182589</v>
      </c>
      <c r="G4" s="315" t="n">
        <f aca="false">'Приложение 3'!I15</f>
        <v>186680</v>
      </c>
      <c r="H4" s="315" t="n">
        <f aca="false">'Приложение 3'!J15</f>
        <v>194147</v>
      </c>
      <c r="J4" s="316"/>
      <c r="K4" s="317"/>
      <c r="L4" s="318"/>
      <c r="M4" s="316"/>
      <c r="N4" s="319"/>
    </row>
    <row r="5" customFormat="false" ht="19.5" hidden="false" customHeight="true" outlineLevel="0" collapsed="false">
      <c r="A5" s="98" t="s">
        <v>310</v>
      </c>
      <c r="B5" s="98"/>
      <c r="C5" s="315" t="n">
        <f aca="false">D5+E5+F5+G5+H5</f>
        <v>532543.2</v>
      </c>
      <c r="D5" s="320" t="n">
        <f aca="false">'Приложение 4'!F13</f>
        <v>77855.4</v>
      </c>
      <c r="E5" s="320" t="n">
        <f aca="false">'Приложение 4'!G13</f>
        <v>91587.9</v>
      </c>
      <c r="F5" s="320" t="n">
        <f aca="false">'Приложение 4'!H13</f>
        <v>114490.4</v>
      </c>
      <c r="G5" s="320" t="n">
        <f aca="false">'Приложение 4'!I13</f>
        <v>131090.5</v>
      </c>
      <c r="H5" s="320" t="n">
        <f aca="false">'Приложение 4'!J13</f>
        <v>117519</v>
      </c>
      <c r="J5" s="316"/>
      <c r="K5" s="321"/>
      <c r="L5" s="318"/>
      <c r="M5" s="322"/>
      <c r="N5" s="319"/>
    </row>
    <row r="6" customFormat="false" ht="19.5" hidden="false" customHeight="true" outlineLevel="0" collapsed="false">
      <c r="A6" s="98" t="s">
        <v>311</v>
      </c>
      <c r="B6" s="98"/>
      <c r="C6" s="315" t="n">
        <f aca="false">D6+E6+F6+G6+H6</f>
        <v>635364.4</v>
      </c>
      <c r="D6" s="315" t="n">
        <f aca="false">'Приложение 5'!F12</f>
        <v>120189.1</v>
      </c>
      <c r="E6" s="315" t="n">
        <f aca="false">'Приложение 5'!G12</f>
        <v>138114</v>
      </c>
      <c r="F6" s="315" t="n">
        <f aca="false">'Приложение 5'!H12</f>
        <v>111758.3</v>
      </c>
      <c r="G6" s="315" t="n">
        <f aca="false">'Приложение 5'!I12</f>
        <v>124168</v>
      </c>
      <c r="H6" s="315" t="n">
        <f aca="false">'Приложение 5'!J12</f>
        <v>141135</v>
      </c>
      <c r="J6" s="316"/>
      <c r="K6" s="317"/>
      <c r="L6" s="318"/>
      <c r="M6" s="323"/>
      <c r="N6" s="319"/>
    </row>
    <row r="7" customFormat="false" ht="19.5" hidden="false" customHeight="true" outlineLevel="0" collapsed="false">
      <c r="A7" s="98" t="s">
        <v>312</v>
      </c>
      <c r="B7" s="98"/>
      <c r="C7" s="315" t="n">
        <v>0</v>
      </c>
      <c r="D7" s="315" t="n">
        <v>0</v>
      </c>
      <c r="E7" s="315" t="n">
        <v>0</v>
      </c>
      <c r="F7" s="315" t="n">
        <v>0</v>
      </c>
      <c r="G7" s="315" t="n">
        <v>0</v>
      </c>
      <c r="H7" s="315" t="n">
        <v>0</v>
      </c>
      <c r="J7" s="316"/>
      <c r="K7" s="317"/>
      <c r="L7" s="318"/>
      <c r="M7" s="316"/>
      <c r="N7" s="319"/>
    </row>
    <row r="8" customFormat="false" ht="19.5" hidden="false" customHeight="true" outlineLevel="0" collapsed="false">
      <c r="A8" s="98" t="s">
        <v>313</v>
      </c>
      <c r="B8" s="98"/>
      <c r="C8" s="315" t="n">
        <f aca="false">D8+E8+F8+G8+H8</f>
        <v>96240.4</v>
      </c>
      <c r="D8" s="315" t="n">
        <f aca="false">'Приложение 6'!F11</f>
        <v>27327.9</v>
      </c>
      <c r="E8" s="315" t="n">
        <f aca="false">'Приложение 6'!G11</f>
        <v>16163.5</v>
      </c>
      <c r="F8" s="315" t="n">
        <f aca="false">'Приложение 6'!H11</f>
        <v>18337</v>
      </c>
      <c r="G8" s="315" t="n">
        <f aca="false">'Приложение 6'!I11</f>
        <v>17120</v>
      </c>
      <c r="H8" s="315" t="n">
        <f aca="false">'Приложение 6'!J11</f>
        <v>17292</v>
      </c>
      <c r="J8" s="316"/>
      <c r="K8" s="317"/>
      <c r="L8" s="318"/>
      <c r="M8" s="316"/>
      <c r="N8" s="32"/>
    </row>
    <row r="9" customFormat="false" ht="18.75" hidden="false" customHeight="true" outlineLevel="0" collapsed="false">
      <c r="A9" s="324" t="s">
        <v>314</v>
      </c>
      <c r="B9" s="324"/>
      <c r="C9" s="325" t="n">
        <f aca="false">D9+E9+F9+G9+H9</f>
        <v>2128836.8</v>
      </c>
      <c r="D9" s="325" t="n">
        <f aca="false">D4+D5+D6+D7+D8</f>
        <v>354847.2</v>
      </c>
      <c r="E9" s="325" t="n">
        <f aca="false">E4+E5+E6+E7+E8</f>
        <v>417663.4</v>
      </c>
      <c r="F9" s="325" t="n">
        <f aca="false">F4+F5+F6+F7+F8</f>
        <v>427174.7</v>
      </c>
      <c r="G9" s="325" t="n">
        <f aca="false">G4+G5+G6+G7+G8</f>
        <v>459058.5</v>
      </c>
      <c r="H9" s="325" t="n">
        <f aca="false">H4+H5+H6+H7+H8</f>
        <v>470093</v>
      </c>
      <c r="J9" s="316"/>
      <c r="K9" s="316"/>
      <c r="L9" s="316"/>
      <c r="M9" s="316"/>
      <c r="N9" s="32"/>
      <c r="S9" s="326"/>
    </row>
    <row r="10" customFormat="false" ht="15.75" hidden="false" customHeight="false" outlineLevel="0" collapsed="false">
      <c r="A10" s="98"/>
      <c r="B10" s="98"/>
      <c r="C10" s="315"/>
      <c r="D10" s="98"/>
      <c r="E10" s="98"/>
      <c r="F10" s="98"/>
      <c r="G10" s="98"/>
      <c r="H10" s="98"/>
      <c r="J10" s="316"/>
      <c r="K10" s="316"/>
      <c r="L10" s="327"/>
      <c r="M10" s="318"/>
      <c r="N10" s="32"/>
    </row>
    <row r="11" customFormat="false" ht="15.75" hidden="false" customHeight="false" outlineLevel="0" collapsed="false">
      <c r="A11" s="98"/>
      <c r="B11" s="98"/>
      <c r="C11" s="315"/>
      <c r="D11" s="98"/>
      <c r="E11" s="315"/>
      <c r="F11" s="98"/>
      <c r="G11" s="98"/>
      <c r="H11" s="98"/>
      <c r="J11" s="316"/>
      <c r="K11" s="316"/>
      <c r="L11" s="327"/>
      <c r="M11" s="316"/>
      <c r="N11" s="32"/>
    </row>
    <row r="12" customFormat="false" ht="15" hidden="false" customHeight="false" outlineLevel="0" collapsed="false">
      <c r="A12" s="98"/>
      <c r="B12" s="98"/>
      <c r="C12" s="315"/>
      <c r="D12" s="98"/>
      <c r="E12" s="98"/>
      <c r="F12" s="98"/>
      <c r="G12" s="98"/>
      <c r="H12" s="98"/>
      <c r="J12" s="316"/>
      <c r="K12" s="318"/>
      <c r="L12" s="316"/>
      <c r="M12" s="318"/>
      <c r="N12" s="32"/>
    </row>
    <row r="13" customFormat="false" ht="15" hidden="false" customHeight="false" outlineLevel="0" collapsed="false">
      <c r="A13" s="98"/>
      <c r="B13" s="98"/>
      <c r="C13" s="315"/>
      <c r="D13" s="98"/>
      <c r="E13" s="98"/>
      <c r="F13" s="98"/>
      <c r="G13" s="98"/>
      <c r="H13" s="98"/>
      <c r="J13" s="316"/>
      <c r="K13" s="328"/>
      <c r="L13" s="316"/>
      <c r="M13" s="318"/>
      <c r="N13" s="32"/>
    </row>
    <row r="14" customFormat="false" ht="15" hidden="false" customHeight="false" outlineLevel="0" collapsed="false">
      <c r="A14" s="98" t="s">
        <v>309</v>
      </c>
      <c r="B14" s="98"/>
      <c r="C14" s="315" t="n">
        <f aca="false">D14+E14+F14+G14+H14</f>
        <v>1910545.32</v>
      </c>
      <c r="D14" s="329" t="n">
        <f aca="false">'Приложение 3'!F14</f>
        <v>335101.2</v>
      </c>
      <c r="E14" s="329" t="n">
        <f aca="false">'Приложение 3'!G14</f>
        <v>361541</v>
      </c>
      <c r="F14" s="329" t="n">
        <f aca="false">'Приложение 3'!H14</f>
        <v>353915</v>
      </c>
      <c r="G14" s="329" t="n">
        <f aca="false">'Приложение 3'!I14</f>
        <v>433817</v>
      </c>
      <c r="H14" s="329" t="n">
        <f aca="false">'Приложение 3'!J14</f>
        <v>426171.12</v>
      </c>
      <c r="J14" s="316"/>
      <c r="K14" s="318"/>
      <c r="L14" s="316"/>
      <c r="M14" s="316"/>
      <c r="N14" s="32"/>
    </row>
    <row r="15" customFormat="false" ht="15.75" hidden="false" customHeight="false" outlineLevel="0" collapsed="false">
      <c r="A15" s="98" t="s">
        <v>310</v>
      </c>
      <c r="B15" s="98"/>
      <c r="C15" s="315" t="n">
        <f aca="false">D15+E15+F15+G15+H15</f>
        <v>3022135.24</v>
      </c>
      <c r="D15" s="330" t="n">
        <f aca="false">'Приложение 4'!F12</f>
        <v>410126</v>
      </c>
      <c r="E15" s="330" t="n">
        <f aca="false">'Приложение 4'!G12</f>
        <v>445183.67</v>
      </c>
      <c r="F15" s="330" t="n">
        <f aca="false">'Приложение 4'!H12</f>
        <v>448333</v>
      </c>
      <c r="G15" s="330" t="n">
        <f aca="false">'Приложение 4'!I12</f>
        <v>924969.31</v>
      </c>
      <c r="H15" s="330" t="n">
        <f aca="false">'Приложение 4'!J12</f>
        <v>793523.26</v>
      </c>
      <c r="J15" s="316"/>
      <c r="K15" s="316"/>
      <c r="L15" s="316"/>
      <c r="M15" s="331"/>
      <c r="N15" s="32"/>
    </row>
    <row r="16" customFormat="false" ht="15" hidden="false" customHeight="false" outlineLevel="0" collapsed="false">
      <c r="A16" s="98" t="s">
        <v>315</v>
      </c>
      <c r="B16" s="98"/>
      <c r="C16" s="315" t="n">
        <f aca="false">D16+E16+F16+G16+H16</f>
        <v>10311</v>
      </c>
      <c r="D16" s="329" t="n">
        <f aca="false">'Приложение 5'!F11</f>
        <v>1131</v>
      </c>
      <c r="E16" s="329" t="n">
        <f aca="false">'Приложение 5'!G11</f>
        <v>0</v>
      </c>
      <c r="F16" s="329" t="n">
        <f aca="false">'Приложение 5'!H11</f>
        <v>9180</v>
      </c>
      <c r="G16" s="329" t="n">
        <f aca="false">'Приложение 5'!I11</f>
        <v>0</v>
      </c>
      <c r="H16" s="329" t="n">
        <f aca="false">'Приложение 5'!J11</f>
        <v>0</v>
      </c>
      <c r="J16" s="316"/>
      <c r="K16" s="316"/>
      <c r="L16" s="316"/>
      <c r="M16" s="332"/>
      <c r="N16" s="32"/>
    </row>
    <row r="17" customFormat="false" ht="15" hidden="false" customHeight="false" outlineLevel="0" collapsed="false">
      <c r="A17" s="98" t="s">
        <v>316</v>
      </c>
      <c r="B17" s="98"/>
      <c r="C17" s="315" t="n">
        <v>0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J17" s="316"/>
      <c r="K17" s="318"/>
      <c r="L17" s="316"/>
      <c r="M17" s="318"/>
      <c r="N17" s="32"/>
    </row>
    <row r="18" customFormat="false" ht="15" hidden="false" customHeight="false" outlineLevel="0" collapsed="false">
      <c r="A18" s="98" t="s">
        <v>313</v>
      </c>
      <c r="B18" s="98"/>
      <c r="C18" s="315" t="n">
        <f aca="false">D18+E18+F18+G18+H18</f>
        <v>0</v>
      </c>
      <c r="D18" s="329" t="n">
        <f aca="false">'Приложение 6'!F12</f>
        <v>0</v>
      </c>
      <c r="E18" s="329" t="n">
        <f aca="false">'Приложение 6'!G12</f>
        <v>0</v>
      </c>
      <c r="F18" s="329" t="n">
        <f aca="false">'Приложение 6'!H12</f>
        <v>0</v>
      </c>
      <c r="G18" s="329" t="n">
        <f aca="false">'Приложение 6'!I12</f>
        <v>0</v>
      </c>
      <c r="H18" s="329" t="n">
        <f aca="false">'Приложение 6'!J12</f>
        <v>0</v>
      </c>
      <c r="J18" s="316"/>
      <c r="K18" s="318"/>
      <c r="L18" s="316"/>
      <c r="M18" s="318"/>
      <c r="N18" s="32"/>
    </row>
    <row r="19" customFormat="false" ht="15" hidden="false" customHeight="false" outlineLevel="0" collapsed="false">
      <c r="A19" s="324" t="s">
        <v>317</v>
      </c>
      <c r="B19" s="324"/>
      <c r="C19" s="325" t="n">
        <f aca="false">D19+E19+F19+G19+H19</f>
        <v>4942991.56</v>
      </c>
      <c r="D19" s="325" t="n">
        <f aca="false">D14+D15+D16+D17+D18</f>
        <v>746358.2</v>
      </c>
      <c r="E19" s="325" t="n">
        <f aca="false">E14+E15+E16+E17+E18</f>
        <v>806724.67</v>
      </c>
      <c r="F19" s="325" t="n">
        <f aca="false">F14+F15+F16+F17+F18</f>
        <v>811428</v>
      </c>
      <c r="G19" s="325" t="n">
        <f aca="false">G14+G15+G16+G17+G18</f>
        <v>1358786.31</v>
      </c>
      <c r="H19" s="325" t="n">
        <f aca="false">H14+H15+H16+H17+H18</f>
        <v>1219694.38</v>
      </c>
      <c r="J19" s="316"/>
      <c r="K19" s="316"/>
      <c r="L19" s="316"/>
      <c r="M19" s="316"/>
      <c r="N19" s="323"/>
    </row>
    <row r="20" customFormat="false" ht="15" hidden="false" customHeight="false" outlineLevel="0" collapsed="false">
      <c r="A20" s="98"/>
      <c r="B20" s="98"/>
      <c r="C20" s="315"/>
      <c r="D20" s="98"/>
      <c r="E20" s="98"/>
      <c r="F20" s="98"/>
      <c r="G20" s="98"/>
      <c r="H20" s="98"/>
      <c r="J20" s="316"/>
      <c r="K20" s="316"/>
      <c r="L20" s="316"/>
      <c r="M20" s="318"/>
      <c r="N20" s="32"/>
    </row>
    <row r="21" customFormat="false" ht="1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J21" s="316"/>
      <c r="K21" s="318"/>
      <c r="L21" s="333"/>
      <c r="M21" s="316"/>
      <c r="N21" s="319"/>
    </row>
    <row r="22" customFormat="false" ht="15" hidden="false" customHeight="false" outlineLevel="0" collapsed="false">
      <c r="A22" s="324" t="s">
        <v>318</v>
      </c>
      <c r="B22" s="98"/>
      <c r="C22" s="315" t="n">
        <f aca="false">D22+E22+F22+G22+H22</f>
        <v>0</v>
      </c>
      <c r="D22" s="315" t="n">
        <f aca="false">'Приложение 4'!F11</f>
        <v>0</v>
      </c>
      <c r="E22" s="315" t="n">
        <f aca="false">'Приложение 4'!G11</f>
        <v>0</v>
      </c>
      <c r="F22" s="315" t="n">
        <f aca="false">'Приложение 4'!H11</f>
        <v>0</v>
      </c>
      <c r="G22" s="315" t="n">
        <f aca="false">'Приложение 4'!I11</f>
        <v>0</v>
      </c>
      <c r="H22" s="315" t="n">
        <f aca="false">'Приложение 4'!J11</f>
        <v>0</v>
      </c>
      <c r="I22" s="323"/>
      <c r="J22" s="316"/>
      <c r="K22" s="316"/>
      <c r="L22" s="316"/>
      <c r="M22" s="316"/>
      <c r="N22" s="334"/>
    </row>
    <row r="23" customFormat="false" ht="1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J23" s="316"/>
      <c r="K23" s="316"/>
      <c r="L23" s="316"/>
      <c r="M23" s="321"/>
      <c r="N23" s="334"/>
    </row>
    <row r="24" customFormat="false" ht="15" hidden="false" customHeight="false" outlineLevel="0" collapsed="false">
      <c r="A24" s="335" t="s">
        <v>319</v>
      </c>
      <c r="B24" s="98"/>
      <c r="C24" s="315" t="n">
        <f aca="false">D24+E24+F24+G24+H24</f>
        <v>27500</v>
      </c>
      <c r="D24" s="315" t="n">
        <f aca="false">'Приложение 5'!F13</f>
        <v>5500</v>
      </c>
      <c r="E24" s="315" t="n">
        <f aca="false">'Приложение 5'!G13</f>
        <v>5500</v>
      </c>
      <c r="F24" s="315" t="n">
        <f aca="false">'Приложение 5'!H13</f>
        <v>5500</v>
      </c>
      <c r="G24" s="315" t="n">
        <f aca="false">'Приложение 5'!I13</f>
        <v>5500</v>
      </c>
      <c r="H24" s="315" t="n">
        <f aca="false">'Приложение 5'!J13</f>
        <v>5500</v>
      </c>
      <c r="I24" s="21"/>
      <c r="J24" s="316"/>
      <c r="K24" s="316"/>
      <c r="L24" s="316"/>
      <c r="M24" s="316"/>
    </row>
    <row r="25" customFormat="false" ht="15" hidden="false" customHeight="false" outlineLevel="0" collapsed="false">
      <c r="A25" s="98" t="s">
        <v>310</v>
      </c>
      <c r="B25" s="98"/>
      <c r="C25" s="315" t="n">
        <f aca="false">D25+E25+F25+G25+H25</f>
        <v>0</v>
      </c>
      <c r="D25" s="315"/>
      <c r="E25" s="315"/>
      <c r="F25" s="315"/>
      <c r="G25" s="315"/>
      <c r="H25" s="315"/>
      <c r="I25" s="21"/>
      <c r="J25" s="316"/>
      <c r="K25" s="316"/>
      <c r="L25" s="316"/>
      <c r="M25" s="318"/>
    </row>
    <row r="26" customFormat="false" ht="15" hidden="false" customHeight="false" outlineLevel="0" collapsed="false">
      <c r="A26" s="324" t="s">
        <v>320</v>
      </c>
      <c r="B26" s="98"/>
      <c r="C26" s="325" t="n">
        <f aca="false">D26+E26+F26+G26+H26</f>
        <v>27500</v>
      </c>
      <c r="D26" s="325" t="n">
        <f aca="false">D25+D24</f>
        <v>5500</v>
      </c>
      <c r="E26" s="325" t="n">
        <f aca="false">E25+E24</f>
        <v>5500</v>
      </c>
      <c r="F26" s="325" t="n">
        <f aca="false">F25+F24</f>
        <v>5500</v>
      </c>
      <c r="G26" s="325" t="n">
        <f aca="false">G25+G24</f>
        <v>5500</v>
      </c>
      <c r="H26" s="325" t="n">
        <f aca="false">H25+H24</f>
        <v>5500</v>
      </c>
      <c r="J26" s="316"/>
      <c r="K26" s="333"/>
      <c r="L26" s="316"/>
      <c r="M26" s="336"/>
    </row>
    <row r="27" customFormat="false" ht="15" hidden="false" customHeight="false" outlineLevel="0" collapsed="false">
      <c r="A27" s="324" t="s">
        <v>321</v>
      </c>
      <c r="B27" s="324"/>
      <c r="C27" s="325" t="n">
        <f aca="false">D27+E27+F27+G27+H27</f>
        <v>7099328.36</v>
      </c>
      <c r="D27" s="325" t="n">
        <f aca="false">D9+D19+D22+D24+D25</f>
        <v>1106705.4</v>
      </c>
      <c r="E27" s="325" t="n">
        <f aca="false">E9+E19+E22+E24+E25</f>
        <v>1229888.07</v>
      </c>
      <c r="F27" s="325" t="n">
        <f aca="false">F9+F19+F22+F24+F25</f>
        <v>1244102.7</v>
      </c>
      <c r="G27" s="325" t="n">
        <f aca="false">G9+G19+G22+G24+G25</f>
        <v>1823344.81</v>
      </c>
      <c r="H27" s="325" t="n">
        <f aca="false">H9+H19+H22+H24+H25</f>
        <v>1695287.38</v>
      </c>
      <c r="J27" s="316"/>
      <c r="K27" s="328"/>
      <c r="L27" s="316"/>
      <c r="M27" s="316"/>
    </row>
    <row r="28" customFormat="false" ht="15" hidden="false" customHeight="false" outlineLevel="0" collapsed="false">
      <c r="A28" s="98" t="s">
        <v>322</v>
      </c>
      <c r="B28" s="98"/>
      <c r="C28" s="98"/>
      <c r="D28" s="98"/>
      <c r="E28" s="98"/>
      <c r="F28" s="315"/>
      <c r="G28" s="98"/>
      <c r="H28" s="98"/>
      <c r="J28" s="316"/>
      <c r="K28" s="316"/>
      <c r="L28" s="316"/>
      <c r="M28" s="316"/>
    </row>
    <row r="29" customFormat="false" ht="15" hidden="false" customHeight="false" outlineLevel="0" collapsed="false">
      <c r="A29" s="98" t="s">
        <v>323</v>
      </c>
      <c r="B29" s="98"/>
      <c r="C29" s="98"/>
      <c r="D29" s="98"/>
      <c r="E29" s="98"/>
      <c r="F29" s="315"/>
      <c r="G29" s="98"/>
      <c r="H29" s="98"/>
      <c r="K29" s="334"/>
      <c r="L29" s="323"/>
    </row>
    <row r="30" customFormat="false" ht="15" hidden="false" customHeight="false" outlineLevel="0" collapsed="false">
      <c r="D30" s="337" t="s">
        <v>324</v>
      </c>
    </row>
    <row r="31" customFormat="false" ht="15" hidden="false" customHeight="false" outlineLevel="0" collapsed="false">
      <c r="A31" s="98" t="s">
        <v>309</v>
      </c>
      <c r="B31" s="98"/>
      <c r="C31" s="315" t="n">
        <f aca="false">C4+C14</f>
        <v>2775234.12</v>
      </c>
      <c r="D31" s="325" t="n">
        <f aca="false">C31/C27*100</f>
        <v>39.0915024530574</v>
      </c>
    </row>
    <row r="32" customFormat="false" ht="15" hidden="false" customHeight="false" outlineLevel="0" collapsed="false">
      <c r="A32" s="98" t="s">
        <v>310</v>
      </c>
      <c r="B32" s="98"/>
      <c r="C32" s="315" t="n">
        <f aca="false">C5+C15+C25+C22</f>
        <v>3554678.44</v>
      </c>
      <c r="D32" s="325" t="n">
        <f aca="false">C32/C27*100</f>
        <v>50.0706300616866</v>
      </c>
    </row>
    <row r="33" customFormat="false" ht="15" hidden="false" customHeight="false" outlineLevel="0" collapsed="false">
      <c r="A33" s="98" t="s">
        <v>315</v>
      </c>
      <c r="B33" s="98"/>
      <c r="C33" s="315" t="n">
        <f aca="false">C6+C16+C24</f>
        <v>673175.4</v>
      </c>
      <c r="D33" s="325" t="n">
        <f aca="false">C33/C27*100</f>
        <v>9.48224065522728</v>
      </c>
    </row>
    <row r="34" customFormat="false" ht="15" hidden="false" customHeight="false" outlineLevel="0" collapsed="false">
      <c r="A34" s="98" t="s">
        <v>316</v>
      </c>
      <c r="B34" s="98"/>
      <c r="C34" s="315" t="n">
        <v>0</v>
      </c>
      <c r="D34" s="325" t="n">
        <f aca="false">C34/C27*100</f>
        <v>0</v>
      </c>
    </row>
    <row r="35" customFormat="false" ht="15" hidden="false" customHeight="false" outlineLevel="0" collapsed="false">
      <c r="A35" s="98" t="s">
        <v>313</v>
      </c>
      <c r="B35" s="98"/>
      <c r="C35" s="315" t="n">
        <f aca="false">C8+C18</f>
        <v>96240.4</v>
      </c>
      <c r="D35" s="325" t="n">
        <f aca="false">C35/C27*100</f>
        <v>1.35562683002875</v>
      </c>
    </row>
    <row r="36" customFormat="false" ht="15" hidden="false" customHeight="false" outlineLevel="0" collapsed="false">
      <c r="A36" s="98"/>
      <c r="B36" s="98"/>
      <c r="C36" s="315" t="n">
        <f aca="false">SUM(C31:C35)</f>
        <v>7099328.36</v>
      </c>
      <c r="D36" s="315" t="n">
        <f aca="false">SUM(D31:D35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1.99"/>
    <col collapsed="false" customWidth="true" hidden="false" outlineLevel="0" max="6" min="6" style="0" width="2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T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8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8" min="7" style="0" width="11.56"/>
    <col collapsed="false" customWidth="true" hidden="false" outlineLevel="0" max="11" min="9" style="22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0</v>
      </c>
      <c r="J1" s="1"/>
      <c r="K1" s="1"/>
      <c r="L1" s="1"/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J3" s="1" t="s">
        <v>25</v>
      </c>
      <c r="K3" s="1"/>
      <c r="L3" s="1"/>
      <c r="M3" s="1"/>
    </row>
    <row r="4" customFormat="false" ht="18.75" hidden="false" customHeight="true" outlineLevel="0" collapsed="false">
      <c r="G4" s="1" t="s">
        <v>2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3" t="s">
        <v>27</v>
      </c>
      <c r="H5" s="23"/>
      <c r="I5" s="23"/>
      <c r="J5" s="23"/>
      <c r="K5" s="23"/>
      <c r="L5" s="23"/>
      <c r="M5" s="23"/>
    </row>
    <row r="6" customFormat="false" ht="42.7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29.25" hidden="false" customHeight="true" outlineLevel="0" collapsed="false">
      <c r="A7" s="25" t="s">
        <v>29</v>
      </c>
      <c r="B7" s="25" t="s">
        <v>30</v>
      </c>
      <c r="C7" s="25" t="s">
        <v>31</v>
      </c>
      <c r="D7" s="25" t="s">
        <v>32</v>
      </c>
      <c r="E7" s="25" t="s">
        <v>33</v>
      </c>
      <c r="F7" s="25" t="s">
        <v>34</v>
      </c>
      <c r="G7" s="26" t="s">
        <v>35</v>
      </c>
      <c r="H7" s="26"/>
      <c r="I7" s="26"/>
      <c r="J7" s="26"/>
      <c r="K7" s="26"/>
      <c r="L7" s="25" t="s">
        <v>36</v>
      </c>
      <c r="M7" s="25" t="s">
        <v>37</v>
      </c>
      <c r="N7" s="27"/>
    </row>
    <row r="8" customFormat="false" ht="81" hidden="false" customHeight="true" outlineLevel="0" collapsed="false">
      <c r="A8" s="25"/>
      <c r="B8" s="25"/>
      <c r="C8" s="25"/>
      <c r="D8" s="25"/>
      <c r="E8" s="25"/>
      <c r="F8" s="25"/>
      <c r="G8" s="25" t="s">
        <v>15</v>
      </c>
      <c r="H8" s="25" t="s">
        <v>16</v>
      </c>
      <c r="I8" s="28" t="s">
        <v>17</v>
      </c>
      <c r="J8" s="28" t="s">
        <v>18</v>
      </c>
      <c r="K8" s="28" t="s">
        <v>19</v>
      </c>
      <c r="L8" s="25"/>
      <c r="M8" s="25"/>
      <c r="N8" s="27"/>
    </row>
    <row r="9" s="32" customFormat="true" ht="15" hidden="false" customHeight="false" outlineLevel="0" collapsed="false">
      <c r="A9" s="29" t="n">
        <v>1</v>
      </c>
      <c r="B9" s="25" t="n">
        <v>2</v>
      </c>
      <c r="C9" s="25" t="n">
        <v>3</v>
      </c>
      <c r="D9" s="25" t="n">
        <v>4</v>
      </c>
      <c r="E9" s="30" t="n">
        <v>5</v>
      </c>
      <c r="F9" s="25" t="n">
        <v>6</v>
      </c>
      <c r="G9" s="25" t="n">
        <v>7</v>
      </c>
      <c r="H9" s="25" t="n">
        <v>8</v>
      </c>
      <c r="I9" s="28" t="n">
        <v>9</v>
      </c>
      <c r="J9" s="28" t="n">
        <v>10</v>
      </c>
      <c r="K9" s="28" t="n">
        <v>11</v>
      </c>
      <c r="L9" s="25" t="n">
        <v>12</v>
      </c>
      <c r="M9" s="25" t="n">
        <v>13</v>
      </c>
      <c r="N9" s="31"/>
    </row>
    <row r="10" customFormat="false" ht="26.25" hidden="false" customHeight="true" outlineLevel="0" collapsed="false">
      <c r="A10" s="33" t="s">
        <v>38</v>
      </c>
      <c r="B10" s="34" t="s">
        <v>39</v>
      </c>
      <c r="C10" s="34" t="s">
        <v>40</v>
      </c>
      <c r="D10" s="35" t="s">
        <v>41</v>
      </c>
      <c r="E10" s="36" t="n">
        <f aca="false">E11+E12</f>
        <v>412536.3</v>
      </c>
      <c r="F10" s="37" t="n">
        <f aca="false">G10+H10+I10+J10+K10</f>
        <v>2607185</v>
      </c>
      <c r="G10" s="38" t="n">
        <f aca="false">G11+G12</f>
        <v>463756</v>
      </c>
      <c r="H10" s="38" t="n">
        <f aca="false">H11+H12</f>
        <v>532758</v>
      </c>
      <c r="I10" s="39" t="n">
        <f aca="false">I11+I12</f>
        <v>526024</v>
      </c>
      <c r="J10" s="39" t="n">
        <f aca="false">J11+J12</f>
        <v>538590</v>
      </c>
      <c r="K10" s="39" t="n">
        <f aca="false">K11+K12</f>
        <v>546057</v>
      </c>
      <c r="L10" s="34" t="s">
        <v>42</v>
      </c>
      <c r="M10" s="34" t="s">
        <v>43</v>
      </c>
      <c r="N10" s="27"/>
    </row>
    <row r="11" customFormat="false" ht="32.25" hidden="false" customHeight="true" outlineLevel="0" collapsed="false">
      <c r="A11" s="33"/>
      <c r="B11" s="34"/>
      <c r="C11" s="34"/>
      <c r="D11" s="40" t="s">
        <v>21</v>
      </c>
      <c r="E11" s="36" t="n">
        <f aca="false">E14+E17+E20</f>
        <v>295387</v>
      </c>
      <c r="F11" s="37" t="n">
        <f aca="false">G11+H11+I11+J11+K11</f>
        <v>1752218</v>
      </c>
      <c r="G11" s="41" t="n">
        <f aca="false">G14+G17+G20+G22</f>
        <v>334947</v>
      </c>
      <c r="H11" s="41" t="n">
        <f aca="false">H14+H17+H20+H22</f>
        <v>361541</v>
      </c>
      <c r="I11" s="41" t="n">
        <f aca="false">I14+I17+I20+I22</f>
        <v>351910</v>
      </c>
      <c r="J11" s="41" t="n">
        <f aca="false">J14+J17+J20+J22</f>
        <v>351910</v>
      </c>
      <c r="K11" s="41" t="n">
        <f aca="false">K14+K17+K20+K22</f>
        <v>351910</v>
      </c>
      <c r="L11" s="34"/>
      <c r="M11" s="34"/>
      <c r="N11" s="27"/>
    </row>
    <row r="12" customFormat="false" ht="54" hidden="false" customHeight="true" outlineLevel="0" collapsed="false">
      <c r="A12" s="33"/>
      <c r="B12" s="34"/>
      <c r="C12" s="34"/>
      <c r="D12" s="40" t="s">
        <v>22</v>
      </c>
      <c r="E12" s="36" t="n">
        <f aca="false">E15+E16</f>
        <v>117149.3</v>
      </c>
      <c r="F12" s="37" t="n">
        <f aca="false">G12+H12+I12+J12+K12</f>
        <v>854967</v>
      </c>
      <c r="G12" s="41" t="n">
        <f aca="false">G15+G16+G23</f>
        <v>128809</v>
      </c>
      <c r="H12" s="41" t="n">
        <f aca="false">H15+H16+H23</f>
        <v>171217</v>
      </c>
      <c r="I12" s="41" t="n">
        <f aca="false">I15+I16+I23</f>
        <v>174114</v>
      </c>
      <c r="J12" s="41" t="n">
        <f aca="false">J15+J16+J23</f>
        <v>186680</v>
      </c>
      <c r="K12" s="41" t="n">
        <f aca="false">K15+K16+K23</f>
        <v>194147</v>
      </c>
      <c r="L12" s="34"/>
      <c r="M12" s="34"/>
      <c r="N12" s="27"/>
    </row>
    <row r="13" customFormat="false" ht="46.5" hidden="false" customHeight="true" outlineLevel="0" collapsed="false">
      <c r="A13" s="33" t="s">
        <v>44</v>
      </c>
      <c r="B13" s="34" t="s">
        <v>45</v>
      </c>
      <c r="C13" s="34" t="s">
        <v>40</v>
      </c>
      <c r="D13" s="40" t="s">
        <v>41</v>
      </c>
      <c r="E13" s="36" t="n">
        <f aca="false">E14+E15</f>
        <v>326080.9</v>
      </c>
      <c r="F13" s="37" t="n">
        <f aca="false">G13+H13+I13+J13+K13</f>
        <v>2044159.24</v>
      </c>
      <c r="G13" s="41" t="n">
        <f aca="false">G14+G15</f>
        <v>375758.3</v>
      </c>
      <c r="H13" s="41" t="n">
        <f aca="false">H14+H15</f>
        <v>416671.2</v>
      </c>
      <c r="I13" s="41" t="n">
        <f aca="false">I14+I15</f>
        <v>408919</v>
      </c>
      <c r="J13" s="41" t="n">
        <f aca="false">J14+J15</f>
        <v>417202</v>
      </c>
      <c r="K13" s="41" t="n">
        <f aca="false">K14+K15</f>
        <v>425608.74</v>
      </c>
      <c r="L13" s="34" t="s">
        <v>42</v>
      </c>
      <c r="M13" s="34" t="s">
        <v>43</v>
      </c>
      <c r="N13" s="27"/>
    </row>
    <row r="14" customFormat="false" ht="34.5" hidden="false" customHeight="true" outlineLevel="0" collapsed="false">
      <c r="A14" s="33"/>
      <c r="B14" s="34"/>
      <c r="C14" s="34"/>
      <c r="D14" s="40" t="s">
        <v>21</v>
      </c>
      <c r="E14" s="36" t="n">
        <v>271270</v>
      </c>
      <c r="F14" s="37" t="n">
        <f aca="false">G14+H14+I14+J14+K14</f>
        <v>1620951</v>
      </c>
      <c r="G14" s="41" t="n">
        <v>311179</v>
      </c>
      <c r="H14" s="41" t="n">
        <v>332315</v>
      </c>
      <c r="I14" s="41" t="n">
        <v>325819</v>
      </c>
      <c r="J14" s="41" t="n">
        <v>325819</v>
      </c>
      <c r="K14" s="41" t="n">
        <v>325819</v>
      </c>
      <c r="L14" s="34"/>
      <c r="M14" s="34"/>
      <c r="N14" s="27"/>
    </row>
    <row r="15" customFormat="false" ht="115.5" hidden="false" customHeight="true" outlineLevel="0" collapsed="false">
      <c r="A15" s="33"/>
      <c r="B15" s="34"/>
      <c r="C15" s="34"/>
      <c r="D15" s="40" t="s">
        <v>22</v>
      </c>
      <c r="E15" s="36" t="n">
        <v>54810.9</v>
      </c>
      <c r="F15" s="37" t="n">
        <f aca="false">G15+H15+I15+J15+K15</f>
        <v>423208.24</v>
      </c>
      <c r="G15" s="41" t="n">
        <v>64579.3</v>
      </c>
      <c r="H15" s="41" t="n">
        <v>84356.2</v>
      </c>
      <c r="I15" s="42" t="n">
        <v>83100</v>
      </c>
      <c r="J15" s="41" t="n">
        <v>91383</v>
      </c>
      <c r="K15" s="41" t="n">
        <v>99789.74</v>
      </c>
      <c r="L15" s="34"/>
      <c r="M15" s="34"/>
      <c r="N15" s="27"/>
    </row>
    <row r="16" customFormat="false" ht="54" hidden="false" customHeight="true" outlineLevel="0" collapsed="false">
      <c r="A16" s="33" t="s">
        <v>46</v>
      </c>
      <c r="B16" s="34" t="s">
        <v>47</v>
      </c>
      <c r="C16" s="34" t="s">
        <v>48</v>
      </c>
      <c r="D16" s="40" t="s">
        <v>22</v>
      </c>
      <c r="E16" s="43" t="n">
        <v>62338.4</v>
      </c>
      <c r="F16" s="37" t="n">
        <f aca="false">G16+H16+I16+J16+K16</f>
        <v>431484.76</v>
      </c>
      <c r="G16" s="41" t="n">
        <v>64179.7</v>
      </c>
      <c r="H16" s="41" t="n">
        <v>86804.8</v>
      </c>
      <c r="I16" s="42" t="n">
        <v>90958</v>
      </c>
      <c r="J16" s="41" t="n">
        <v>95241</v>
      </c>
      <c r="K16" s="41" t="n">
        <v>94301.26</v>
      </c>
      <c r="L16" s="44" t="s">
        <v>42</v>
      </c>
      <c r="M16" s="33"/>
      <c r="N16" s="27"/>
    </row>
    <row r="17" customFormat="false" ht="100.5" hidden="false" customHeight="true" outlineLevel="0" collapsed="false">
      <c r="A17" s="45" t="s">
        <v>49</v>
      </c>
      <c r="B17" s="46" t="s">
        <v>50</v>
      </c>
      <c r="C17" s="34" t="s">
        <v>48</v>
      </c>
      <c r="D17" s="47" t="s">
        <v>21</v>
      </c>
      <c r="E17" s="48" t="n">
        <f aca="false">E18+E19</f>
        <v>20548</v>
      </c>
      <c r="F17" s="49" t="n">
        <f aca="false">G17+H17+I17+J17+K17</f>
        <v>112177</v>
      </c>
      <c r="G17" s="41" t="n">
        <f aca="false">G18+G19</f>
        <v>19655</v>
      </c>
      <c r="H17" s="41" t="n">
        <f aca="false">H18+H19</f>
        <v>25556</v>
      </c>
      <c r="I17" s="41" t="n">
        <f aca="false">I18+I19</f>
        <v>22322</v>
      </c>
      <c r="J17" s="41" t="n">
        <f aca="false">J18+J19</f>
        <v>22322</v>
      </c>
      <c r="K17" s="41" t="n">
        <f aca="false">K18+K19</f>
        <v>22322</v>
      </c>
      <c r="L17" s="50" t="s">
        <v>51</v>
      </c>
      <c r="M17" s="51"/>
      <c r="N17" s="27"/>
    </row>
    <row r="18" customFormat="false" ht="114" hidden="false" customHeight="true" outlineLevel="0" collapsed="false">
      <c r="A18" s="52" t="s">
        <v>52</v>
      </c>
      <c r="B18" s="53" t="s">
        <v>53</v>
      </c>
      <c r="C18" s="54" t="s">
        <v>48</v>
      </c>
      <c r="D18" s="47" t="s">
        <v>21</v>
      </c>
      <c r="E18" s="48" t="n">
        <v>19639</v>
      </c>
      <c r="F18" s="49" t="n">
        <f aca="false">G18+H18+I18+J18+K18</f>
        <v>107788</v>
      </c>
      <c r="G18" s="41" t="n">
        <v>18800</v>
      </c>
      <c r="H18" s="55" t="n">
        <v>24650</v>
      </c>
      <c r="I18" s="49" t="n">
        <v>21446</v>
      </c>
      <c r="J18" s="49" t="n">
        <v>21446</v>
      </c>
      <c r="K18" s="49" t="n">
        <v>21446</v>
      </c>
      <c r="L18" s="34" t="s">
        <v>42</v>
      </c>
      <c r="M18" s="33"/>
      <c r="N18" s="27"/>
    </row>
    <row r="19" customFormat="false" ht="120" hidden="false" customHeight="true" outlineLevel="0" collapsed="false">
      <c r="A19" s="52" t="s">
        <v>54</v>
      </c>
      <c r="B19" s="53" t="s">
        <v>55</v>
      </c>
      <c r="C19" s="54" t="s">
        <v>48</v>
      </c>
      <c r="D19" s="47" t="s">
        <v>21</v>
      </c>
      <c r="E19" s="48" t="n">
        <v>909</v>
      </c>
      <c r="F19" s="56" t="n">
        <f aca="false">G19+H19+I19+J19+K19</f>
        <v>4389</v>
      </c>
      <c r="G19" s="41" t="n">
        <v>855</v>
      </c>
      <c r="H19" s="55" t="n">
        <v>906</v>
      </c>
      <c r="I19" s="49" t="n">
        <v>876</v>
      </c>
      <c r="J19" s="49" t="n">
        <v>876</v>
      </c>
      <c r="K19" s="49" t="n">
        <v>876</v>
      </c>
      <c r="L19" s="34" t="s">
        <v>56</v>
      </c>
      <c r="M19" s="33"/>
      <c r="N19" s="27"/>
    </row>
    <row r="20" customFormat="false" ht="156" hidden="false" customHeight="true" outlineLevel="0" collapsed="false">
      <c r="A20" s="57" t="s">
        <v>57</v>
      </c>
      <c r="B20" s="58" t="s">
        <v>58</v>
      </c>
      <c r="C20" s="34" t="s">
        <v>48</v>
      </c>
      <c r="D20" s="59" t="s">
        <v>21</v>
      </c>
      <c r="E20" s="36" t="n">
        <v>3569</v>
      </c>
      <c r="F20" s="60" t="n">
        <f aca="false">G20+H20+I20+J20+K20</f>
        <v>18590</v>
      </c>
      <c r="G20" s="60" t="n">
        <v>3613</v>
      </c>
      <c r="H20" s="55" t="n">
        <v>3670</v>
      </c>
      <c r="I20" s="55" t="n">
        <v>3769</v>
      </c>
      <c r="J20" s="55" t="n">
        <v>3769</v>
      </c>
      <c r="K20" s="55" t="n">
        <v>3769</v>
      </c>
      <c r="L20" s="61" t="s">
        <v>59</v>
      </c>
      <c r="M20" s="34" t="s">
        <v>60</v>
      </c>
      <c r="N20" s="27"/>
    </row>
    <row r="21" customFormat="false" ht="36.75" hidden="false" customHeight="true" outlineLevel="0" collapsed="false">
      <c r="A21" s="62" t="s">
        <v>61</v>
      </c>
      <c r="B21" s="34" t="s">
        <v>62</v>
      </c>
      <c r="C21" s="34" t="s">
        <v>40</v>
      </c>
      <c r="D21" s="40" t="s">
        <v>63</v>
      </c>
      <c r="E21" s="36" t="n">
        <f aca="false">E22+E23</f>
        <v>56</v>
      </c>
      <c r="F21" s="63" t="n">
        <f aca="false">G21+H21+I21+J21+K21</f>
        <v>774</v>
      </c>
      <c r="G21" s="41" t="n">
        <f aca="false">G22+G23</f>
        <v>550</v>
      </c>
      <c r="H21" s="41" t="n">
        <f aca="false">H22+H23</f>
        <v>56</v>
      </c>
      <c r="I21" s="41" t="n">
        <f aca="false">I22+I23</f>
        <v>56</v>
      </c>
      <c r="J21" s="41" t="n">
        <f aca="false">J22+J23</f>
        <v>56</v>
      </c>
      <c r="K21" s="41" t="n">
        <f aca="false">K22+K23</f>
        <v>56</v>
      </c>
      <c r="L21" s="34" t="s">
        <v>42</v>
      </c>
      <c r="M21" s="34" t="s">
        <v>64</v>
      </c>
      <c r="N21" s="27"/>
    </row>
    <row r="22" customFormat="false" ht="39" hidden="false" customHeight="true" outlineLevel="0" collapsed="false">
      <c r="A22" s="62"/>
      <c r="B22" s="34"/>
      <c r="C22" s="34"/>
      <c r="D22" s="35" t="s">
        <v>21</v>
      </c>
      <c r="E22" s="36" t="n">
        <v>0</v>
      </c>
      <c r="F22" s="63" t="n">
        <f aca="false">G22+H22+I22+J22+K22</f>
        <v>500</v>
      </c>
      <c r="G22" s="41" t="n">
        <v>500</v>
      </c>
      <c r="H22" s="41" t="n">
        <v>0</v>
      </c>
      <c r="I22" s="41" t="n">
        <v>0</v>
      </c>
      <c r="J22" s="41" t="n">
        <v>0</v>
      </c>
      <c r="K22" s="41" t="n">
        <v>0</v>
      </c>
      <c r="L22" s="34"/>
      <c r="M22" s="34"/>
      <c r="N22" s="27"/>
    </row>
    <row r="23" customFormat="false" ht="34.5" hidden="false" customHeight="true" outlineLevel="0" collapsed="false">
      <c r="A23" s="62"/>
      <c r="B23" s="34"/>
      <c r="C23" s="34"/>
      <c r="D23" s="40" t="s">
        <v>22</v>
      </c>
      <c r="E23" s="36" t="n">
        <v>56</v>
      </c>
      <c r="F23" s="63" t="n">
        <f aca="false">G23+H23+I23+J23+K23</f>
        <v>274</v>
      </c>
      <c r="G23" s="41" t="n">
        <v>50</v>
      </c>
      <c r="H23" s="41" t="n">
        <v>56</v>
      </c>
      <c r="I23" s="41" t="n">
        <v>56</v>
      </c>
      <c r="J23" s="41" t="n">
        <v>56</v>
      </c>
      <c r="K23" s="41" t="n">
        <v>56</v>
      </c>
      <c r="L23" s="34"/>
      <c r="M23" s="34"/>
      <c r="N23" s="27"/>
    </row>
    <row r="24" customFormat="false" ht="39.75" hidden="false" customHeight="true" outlineLevel="0" collapsed="false">
      <c r="A24" s="64" t="s">
        <v>65</v>
      </c>
      <c r="B24" s="65" t="s">
        <v>66</v>
      </c>
      <c r="C24" s="34" t="s">
        <v>40</v>
      </c>
      <c r="D24" s="35" t="s">
        <v>63</v>
      </c>
      <c r="E24" s="36" t="n">
        <f aca="false">E25+E26</f>
        <v>0</v>
      </c>
      <c r="F24" s="66" t="n">
        <f aca="false">G24+H24+I24+J24+K24</f>
        <v>0</v>
      </c>
      <c r="G24" s="39" t="n">
        <f aca="false">G25+G26</f>
        <v>0</v>
      </c>
      <c r="H24" s="39" t="n">
        <f aca="false">H25+H26</f>
        <v>0</v>
      </c>
      <c r="I24" s="39" t="n">
        <f aca="false">I25+I26</f>
        <v>0</v>
      </c>
      <c r="J24" s="39" t="n">
        <f aca="false">J25+J26</f>
        <v>0</v>
      </c>
      <c r="K24" s="39" t="n">
        <f aca="false">K25+K26</f>
        <v>0</v>
      </c>
      <c r="L24" s="67" t="s">
        <v>42</v>
      </c>
      <c r="M24" s="34" t="s">
        <v>67</v>
      </c>
      <c r="N24" s="27"/>
    </row>
    <row r="25" customFormat="false" ht="38.25" hidden="false" customHeight="true" outlineLevel="0" collapsed="false">
      <c r="A25" s="64"/>
      <c r="B25" s="65"/>
      <c r="C25" s="34"/>
      <c r="D25" s="35" t="s">
        <v>21</v>
      </c>
      <c r="E25" s="36" t="n">
        <v>0</v>
      </c>
      <c r="F25" s="37" t="n">
        <f aca="false">G25+H25+I25+J25+K25</f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67"/>
      <c r="M25" s="34"/>
      <c r="N25" s="27"/>
    </row>
    <row r="26" customFormat="false" ht="33.75" hidden="false" customHeight="true" outlineLevel="0" collapsed="false">
      <c r="A26" s="64"/>
      <c r="B26" s="65"/>
      <c r="C26" s="34"/>
      <c r="D26" s="40" t="s">
        <v>22</v>
      </c>
      <c r="E26" s="36" t="n">
        <v>0</v>
      </c>
      <c r="F26" s="37" t="n">
        <f aca="false">G26+H26+I26+J26+K26</f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68" t="n">
        <v>0</v>
      </c>
      <c r="L26" s="67"/>
      <c r="M26" s="34"/>
      <c r="N26" s="27"/>
    </row>
    <row r="27" customFormat="false" ht="28.5" hidden="false" customHeight="true" outlineLevel="0" collapsed="false">
      <c r="A27" s="33" t="s">
        <v>68</v>
      </c>
      <c r="B27" s="34" t="s">
        <v>69</v>
      </c>
      <c r="C27" s="34" t="s">
        <v>40</v>
      </c>
      <c r="D27" s="40" t="s">
        <v>41</v>
      </c>
      <c r="E27" s="36" t="n">
        <f aca="false">E28+E29</f>
        <v>0</v>
      </c>
      <c r="F27" s="66" t="n">
        <f aca="false">G27+H27+I27+J27+K27</f>
        <v>166848.12</v>
      </c>
      <c r="G27" s="39" t="n">
        <f aca="false">G28+G29</f>
        <v>200</v>
      </c>
      <c r="H27" s="39" t="n">
        <f aca="false">H28+H29</f>
        <v>0</v>
      </c>
      <c r="I27" s="39" t="n">
        <f aca="false">I28+I29</f>
        <v>10480</v>
      </c>
      <c r="J27" s="39" t="n">
        <f aca="false">J28+J29</f>
        <v>81907</v>
      </c>
      <c r="K27" s="39" t="n">
        <f aca="false">K28+K29</f>
        <v>74261.12</v>
      </c>
      <c r="L27" s="34" t="s">
        <v>42</v>
      </c>
      <c r="M27" s="34" t="s">
        <v>70</v>
      </c>
      <c r="N27" s="69"/>
    </row>
    <row r="28" customFormat="false" ht="27.75" hidden="false" customHeight="true" outlineLevel="0" collapsed="false">
      <c r="A28" s="33"/>
      <c r="B28" s="34"/>
      <c r="C28" s="34"/>
      <c r="D28" s="40" t="s">
        <v>21</v>
      </c>
      <c r="E28" s="36" t="n">
        <f aca="false">E32</f>
        <v>0</v>
      </c>
      <c r="F28" s="66" t="n">
        <f aca="false">G28+H28+I28+J28+K28</f>
        <v>158327.32</v>
      </c>
      <c r="G28" s="39" t="n">
        <f aca="false">G32+G38</f>
        <v>154.2</v>
      </c>
      <c r="H28" s="39" t="n">
        <f aca="false">H32+H38</f>
        <v>0</v>
      </c>
      <c r="I28" s="39" t="n">
        <f aca="false">I32+I38+I35+I44+I47</f>
        <v>2005</v>
      </c>
      <c r="J28" s="39" t="n">
        <f aca="false">J32+J38+J35</f>
        <v>81907</v>
      </c>
      <c r="K28" s="39" t="n">
        <f aca="false">K32+K38+K35</f>
        <v>74261.12</v>
      </c>
      <c r="L28" s="34"/>
      <c r="M28" s="34"/>
      <c r="N28" s="69"/>
    </row>
    <row r="29" customFormat="false" ht="21.75" hidden="false" customHeight="true" outlineLevel="0" collapsed="false">
      <c r="A29" s="33"/>
      <c r="B29" s="34"/>
      <c r="C29" s="34"/>
      <c r="D29" s="40" t="s">
        <v>22</v>
      </c>
      <c r="E29" s="36" t="n">
        <f aca="false">E33+E30+E39</f>
        <v>0</v>
      </c>
      <c r="F29" s="66" t="n">
        <f aca="false">G29+H29+I29+J29+K29</f>
        <v>8520.8</v>
      </c>
      <c r="G29" s="39" t="n">
        <f aca="false">G30+G33+G39</f>
        <v>45.8</v>
      </c>
      <c r="H29" s="39" t="n">
        <f aca="false">H30+H33+H39</f>
        <v>0</v>
      </c>
      <c r="I29" s="39" t="n">
        <f aca="false">I30+I33+I39+I36+I45+I48</f>
        <v>8475</v>
      </c>
      <c r="J29" s="39" t="n">
        <f aca="false">J30+J33+J39+J36+J45+J48</f>
        <v>0</v>
      </c>
      <c r="K29" s="39" t="n">
        <f aca="false">K30+K33+K39+K36+K45+K48</f>
        <v>0</v>
      </c>
      <c r="L29" s="34"/>
      <c r="M29" s="34"/>
      <c r="N29" s="69"/>
    </row>
    <row r="30" customFormat="false" ht="51.75" hidden="false" customHeight="true" outlineLevel="0" collapsed="false">
      <c r="A30" s="70" t="s">
        <v>71</v>
      </c>
      <c r="B30" s="54" t="s">
        <v>72</v>
      </c>
      <c r="C30" s="34" t="s">
        <v>48</v>
      </c>
      <c r="D30" s="71" t="s">
        <v>22</v>
      </c>
      <c r="E30" s="43" t="n">
        <v>0</v>
      </c>
      <c r="F30" s="37" t="n">
        <f aca="false">G30+H30+I30+J30+K30</f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72" t="n">
        <v>0</v>
      </c>
      <c r="L30" s="73" t="s">
        <v>42</v>
      </c>
      <c r="M30" s="34" t="s">
        <v>70</v>
      </c>
      <c r="N30" s="69"/>
    </row>
    <row r="31" customFormat="false" ht="31.5" hidden="false" customHeight="true" outlineLevel="0" collapsed="false">
      <c r="A31" s="74" t="s">
        <v>73</v>
      </c>
      <c r="B31" s="53" t="s">
        <v>74</v>
      </c>
      <c r="C31" s="34" t="s">
        <v>40</v>
      </c>
      <c r="D31" s="75" t="s">
        <v>41</v>
      </c>
      <c r="E31" s="76" t="n">
        <f aca="false">E32+E33</f>
        <v>0</v>
      </c>
      <c r="F31" s="77" t="n">
        <f aca="false">G31+H31+I31+J31+K31</f>
        <v>200</v>
      </c>
      <c r="G31" s="41" t="n">
        <f aca="false">G32+G33</f>
        <v>200</v>
      </c>
      <c r="H31" s="41" t="n">
        <f aca="false">H32+H33</f>
        <v>0</v>
      </c>
      <c r="I31" s="41" t="n">
        <f aca="false">I32+I33</f>
        <v>0</v>
      </c>
      <c r="J31" s="41" t="n">
        <f aca="false">J32+J33</f>
        <v>0</v>
      </c>
      <c r="K31" s="41" t="n">
        <f aca="false">K32+K33</f>
        <v>0</v>
      </c>
      <c r="L31" s="34" t="s">
        <v>42</v>
      </c>
      <c r="M31" s="34" t="s">
        <v>75</v>
      </c>
      <c r="N31" s="78"/>
      <c r="O31" s="78"/>
      <c r="P31" s="78"/>
      <c r="Q31" s="78"/>
      <c r="R31" s="78"/>
      <c r="S31" s="78"/>
      <c r="T31" s="78"/>
    </row>
    <row r="32" customFormat="false" ht="33.75" hidden="false" customHeight="true" outlineLevel="0" collapsed="false">
      <c r="A32" s="74"/>
      <c r="B32" s="53"/>
      <c r="C32" s="34"/>
      <c r="D32" s="79" t="s">
        <v>21</v>
      </c>
      <c r="E32" s="76" t="n">
        <v>0</v>
      </c>
      <c r="F32" s="77" t="n">
        <f aca="false">G32+H32+I32+J32+K32</f>
        <v>154.2</v>
      </c>
      <c r="G32" s="41" t="n">
        <v>154.2</v>
      </c>
      <c r="H32" s="41" t="n">
        <v>0</v>
      </c>
      <c r="I32" s="41" t="n">
        <v>0</v>
      </c>
      <c r="J32" s="41" t="n">
        <v>0</v>
      </c>
      <c r="K32" s="68" t="n">
        <v>0</v>
      </c>
      <c r="L32" s="34"/>
      <c r="M32" s="34"/>
      <c r="N32" s="78"/>
      <c r="O32" s="78"/>
      <c r="P32" s="78"/>
      <c r="Q32" s="78"/>
      <c r="R32" s="78"/>
      <c r="S32" s="78"/>
      <c r="T32" s="78"/>
    </row>
    <row r="33" customFormat="false" ht="30.75" hidden="false" customHeight="true" outlineLevel="0" collapsed="false">
      <c r="A33" s="74"/>
      <c r="B33" s="53"/>
      <c r="C33" s="34"/>
      <c r="D33" s="79" t="s">
        <v>22</v>
      </c>
      <c r="E33" s="76" t="n">
        <v>0</v>
      </c>
      <c r="F33" s="77" t="n">
        <f aca="false">G33+H33+I33+J33+K33</f>
        <v>45.8</v>
      </c>
      <c r="G33" s="41" t="n">
        <v>45.8</v>
      </c>
      <c r="H33" s="41" t="n">
        <v>0</v>
      </c>
      <c r="I33" s="42" t="n">
        <v>0</v>
      </c>
      <c r="J33" s="41" t="n">
        <v>0</v>
      </c>
      <c r="K33" s="68" t="n">
        <v>0</v>
      </c>
      <c r="L33" s="34"/>
      <c r="M33" s="34"/>
      <c r="N33" s="78"/>
      <c r="O33" s="78"/>
      <c r="P33" s="78"/>
      <c r="Q33" s="78"/>
      <c r="R33" s="78"/>
      <c r="S33" s="78"/>
      <c r="T33" s="78"/>
    </row>
    <row r="34" customFormat="false" ht="30.75" hidden="false" customHeight="true" outlineLevel="0" collapsed="false">
      <c r="A34" s="80" t="s">
        <v>76</v>
      </c>
      <c r="B34" s="46" t="s">
        <v>77</v>
      </c>
      <c r="C34" s="51" t="s">
        <v>78</v>
      </c>
      <c r="D34" s="75" t="s">
        <v>41</v>
      </c>
      <c r="E34" s="76" t="n">
        <v>0</v>
      </c>
      <c r="F34" s="77" t="n">
        <f aca="false">G34+H34+I34+J34+K34</f>
        <v>21800</v>
      </c>
      <c r="G34" s="77" t="n">
        <f aca="false">G35+G36</f>
        <v>0</v>
      </c>
      <c r="H34" s="77" t="n">
        <f aca="false">H35+H36</f>
        <v>0</v>
      </c>
      <c r="I34" s="63" t="n">
        <f aca="false">I35+I36</f>
        <v>0</v>
      </c>
      <c r="J34" s="63" t="n">
        <f aca="false">J35+J36</f>
        <v>21800</v>
      </c>
      <c r="K34" s="63" t="n">
        <f aca="false">K35+K36</f>
        <v>0</v>
      </c>
      <c r="L34" s="34" t="s">
        <v>42</v>
      </c>
      <c r="M34" s="34" t="s">
        <v>75</v>
      </c>
      <c r="N34" s="78"/>
      <c r="O34" s="78"/>
      <c r="P34" s="78"/>
      <c r="Q34" s="78"/>
      <c r="R34" s="78"/>
      <c r="S34" s="78"/>
      <c r="T34" s="78"/>
    </row>
    <row r="35" customFormat="false" ht="30.75" hidden="false" customHeight="true" outlineLevel="0" collapsed="false">
      <c r="A35" s="80"/>
      <c r="B35" s="46"/>
      <c r="C35" s="51"/>
      <c r="D35" s="79" t="s">
        <v>21</v>
      </c>
      <c r="E35" s="76" t="n">
        <v>0</v>
      </c>
      <c r="F35" s="77" t="n">
        <f aca="false">G35+H35+I35+J35+K35</f>
        <v>21800</v>
      </c>
      <c r="G35" s="41" t="n">
        <v>0</v>
      </c>
      <c r="H35" s="41" t="n">
        <v>0</v>
      </c>
      <c r="I35" s="42" t="n">
        <v>0</v>
      </c>
      <c r="J35" s="41" t="n">
        <v>21800</v>
      </c>
      <c r="K35" s="68" t="n">
        <v>0</v>
      </c>
      <c r="L35" s="34"/>
      <c r="M35" s="34"/>
      <c r="N35" s="78"/>
      <c r="O35" s="78"/>
      <c r="P35" s="78"/>
      <c r="Q35" s="78"/>
      <c r="R35" s="78"/>
      <c r="S35" s="78"/>
      <c r="T35" s="78"/>
    </row>
    <row r="36" customFormat="false" ht="30.75" hidden="false" customHeight="true" outlineLevel="0" collapsed="false">
      <c r="A36" s="80"/>
      <c r="B36" s="46"/>
      <c r="C36" s="51"/>
      <c r="D36" s="79" t="s">
        <v>22</v>
      </c>
      <c r="E36" s="76" t="n">
        <v>0</v>
      </c>
      <c r="F36" s="77" t="n">
        <f aca="false">G36+H36+I36+J36+K36</f>
        <v>0</v>
      </c>
      <c r="G36" s="41" t="n">
        <v>0</v>
      </c>
      <c r="H36" s="41" t="n">
        <v>0</v>
      </c>
      <c r="I36" s="42" t="n">
        <v>0</v>
      </c>
      <c r="J36" s="41" t="n">
        <v>0</v>
      </c>
      <c r="K36" s="68" t="n">
        <v>0</v>
      </c>
      <c r="L36" s="34"/>
      <c r="M36" s="34"/>
      <c r="N36" s="78"/>
      <c r="O36" s="78"/>
      <c r="P36" s="78"/>
      <c r="Q36" s="78"/>
      <c r="R36" s="78"/>
      <c r="S36" s="78"/>
      <c r="T36" s="78"/>
    </row>
    <row r="37" customFormat="false" ht="30.75" hidden="false" customHeight="true" outlineLevel="0" collapsed="false">
      <c r="A37" s="74" t="s">
        <v>79</v>
      </c>
      <c r="B37" s="53" t="s">
        <v>80</v>
      </c>
      <c r="C37" s="34" t="s">
        <v>40</v>
      </c>
      <c r="D37" s="40" t="s">
        <v>41</v>
      </c>
      <c r="E37" s="36" t="n">
        <f aca="false">E38+E39</f>
        <v>0</v>
      </c>
      <c r="F37" s="37" t="n">
        <f aca="false">G37+H37+I37+J37+K37</f>
        <v>141848.12</v>
      </c>
      <c r="G37" s="41" t="n">
        <f aca="false">G38+G39</f>
        <v>0</v>
      </c>
      <c r="H37" s="41" t="n">
        <f aca="false">H38+H39</f>
        <v>0</v>
      </c>
      <c r="I37" s="42" t="n">
        <f aca="false">I38+I39</f>
        <v>7480</v>
      </c>
      <c r="J37" s="41" t="n">
        <f aca="false">J38+J39</f>
        <v>60107</v>
      </c>
      <c r="K37" s="41" t="n">
        <f aca="false">K38+K39</f>
        <v>74261.12</v>
      </c>
      <c r="L37" s="34" t="s">
        <v>81</v>
      </c>
      <c r="M37" s="33"/>
      <c r="N37" s="69"/>
    </row>
    <row r="38" customFormat="false" ht="30.75" hidden="false" customHeight="true" outlineLevel="0" collapsed="false">
      <c r="A38" s="74"/>
      <c r="B38" s="53"/>
      <c r="C38" s="34"/>
      <c r="D38" s="35" t="s">
        <v>21</v>
      </c>
      <c r="E38" s="36" t="n">
        <v>0</v>
      </c>
      <c r="F38" s="37" t="n">
        <f aca="false">G38+H38+I38+J38+K38</f>
        <v>136373.12</v>
      </c>
      <c r="G38" s="41" t="n">
        <v>0</v>
      </c>
      <c r="H38" s="41" t="n">
        <v>0</v>
      </c>
      <c r="I38" s="42" t="n">
        <f aca="false">I41</f>
        <v>2005</v>
      </c>
      <c r="J38" s="42" t="n">
        <f aca="false">J41</f>
        <v>60107</v>
      </c>
      <c r="K38" s="42" t="n">
        <f aca="false">K41</f>
        <v>74261.12</v>
      </c>
      <c r="L38" s="34"/>
      <c r="M38" s="33"/>
      <c r="N38" s="69"/>
    </row>
    <row r="39" customFormat="false" ht="30.75" hidden="false" customHeight="true" outlineLevel="0" collapsed="false">
      <c r="A39" s="74"/>
      <c r="B39" s="53"/>
      <c r="C39" s="34"/>
      <c r="D39" s="71" t="s">
        <v>22</v>
      </c>
      <c r="E39" s="36" t="n">
        <v>0</v>
      </c>
      <c r="F39" s="37" t="n">
        <f aca="false">G39+H39+I39+J39+K39</f>
        <v>5475</v>
      </c>
      <c r="G39" s="41" t="n">
        <v>0</v>
      </c>
      <c r="H39" s="41" t="n">
        <v>0</v>
      </c>
      <c r="I39" s="42" t="n">
        <f aca="false">I42</f>
        <v>5475</v>
      </c>
      <c r="J39" s="42" t="n">
        <f aca="false">J42</f>
        <v>0</v>
      </c>
      <c r="K39" s="42" t="n">
        <f aca="false">K42</f>
        <v>0</v>
      </c>
      <c r="L39" s="34"/>
      <c r="M39" s="33"/>
      <c r="N39" s="69"/>
    </row>
    <row r="40" customFormat="false" ht="30.75" hidden="false" customHeight="true" outlineLevel="0" collapsed="false">
      <c r="A40" s="74" t="s">
        <v>82</v>
      </c>
      <c r="B40" s="53" t="s">
        <v>83</v>
      </c>
      <c r="C40" s="81" t="s">
        <v>78</v>
      </c>
      <c r="D40" s="40" t="s">
        <v>41</v>
      </c>
      <c r="E40" s="36" t="n">
        <v>0</v>
      </c>
      <c r="F40" s="37" t="n">
        <f aca="false">F41+F42</f>
        <v>141848.12</v>
      </c>
      <c r="G40" s="63" t="n">
        <v>0</v>
      </c>
      <c r="H40" s="63" t="n">
        <v>0</v>
      </c>
      <c r="I40" s="82" t="n">
        <f aca="false">I41+I42</f>
        <v>7480</v>
      </c>
      <c r="J40" s="49" t="n">
        <f aca="false">J41+J42</f>
        <v>60107</v>
      </c>
      <c r="K40" s="49" t="n">
        <f aca="false">K41+K42</f>
        <v>74261.12</v>
      </c>
      <c r="L40" s="34" t="s">
        <v>81</v>
      </c>
      <c r="M40" s="33"/>
      <c r="N40" s="69"/>
    </row>
    <row r="41" customFormat="false" ht="30.75" hidden="false" customHeight="true" outlineLevel="0" collapsed="false">
      <c r="A41" s="74"/>
      <c r="B41" s="53"/>
      <c r="C41" s="81"/>
      <c r="D41" s="35" t="s">
        <v>21</v>
      </c>
      <c r="E41" s="36" t="n">
        <v>0</v>
      </c>
      <c r="F41" s="37" t="n">
        <f aca="false">G41+H41+I41+J41+K41</f>
        <v>136373.12</v>
      </c>
      <c r="G41" s="63" t="n">
        <v>0</v>
      </c>
      <c r="H41" s="63" t="n">
        <v>0</v>
      </c>
      <c r="I41" s="82" t="n">
        <v>2005</v>
      </c>
      <c r="J41" s="49" t="n">
        <v>60107</v>
      </c>
      <c r="K41" s="83" t="n">
        <v>74261.12</v>
      </c>
      <c r="L41" s="34"/>
      <c r="M41" s="33"/>
      <c r="N41" s="69"/>
    </row>
    <row r="42" customFormat="false" ht="30.75" hidden="false" customHeight="true" outlineLevel="0" collapsed="false">
      <c r="A42" s="74"/>
      <c r="B42" s="53"/>
      <c r="C42" s="81"/>
      <c r="D42" s="71" t="s">
        <v>22</v>
      </c>
      <c r="E42" s="36" t="n">
        <v>0</v>
      </c>
      <c r="F42" s="37" t="n">
        <f aca="false">G42+H42+I42+J42+K42</f>
        <v>5475</v>
      </c>
      <c r="G42" s="63" t="n">
        <v>0</v>
      </c>
      <c r="H42" s="63" t="n">
        <v>0</v>
      </c>
      <c r="I42" s="82" t="n">
        <v>5475</v>
      </c>
      <c r="J42" s="49" t="n">
        <v>0</v>
      </c>
      <c r="K42" s="83" t="n">
        <v>0</v>
      </c>
      <c r="L42" s="34"/>
      <c r="M42" s="33"/>
      <c r="N42" s="69"/>
    </row>
    <row r="43" customFormat="false" ht="30.75" hidden="false" customHeight="true" outlineLevel="0" collapsed="false">
      <c r="A43" s="74" t="s">
        <v>84</v>
      </c>
      <c r="B43" s="34" t="s">
        <v>85</v>
      </c>
      <c r="C43" s="40" t="s">
        <v>40</v>
      </c>
      <c r="D43" s="34" t="s">
        <v>41</v>
      </c>
      <c r="E43" s="36" t="n">
        <f aca="false">E44+E45</f>
        <v>0</v>
      </c>
      <c r="F43" s="37" t="n">
        <f aca="false">G43+H43+I43+J43+K43</f>
        <v>0</v>
      </c>
      <c r="G43" s="37" t="n">
        <f aca="false">G44+G45</f>
        <v>0</v>
      </c>
      <c r="H43" s="37" t="n">
        <f aca="false">H44+H45</f>
        <v>0</v>
      </c>
      <c r="I43" s="63" t="n">
        <f aca="false">I44+I45</f>
        <v>0</v>
      </c>
      <c r="J43" s="63" t="n">
        <f aca="false">J44+J45</f>
        <v>0</v>
      </c>
      <c r="K43" s="63" t="n">
        <f aca="false">K44+K45</f>
        <v>0</v>
      </c>
      <c r="L43" s="34" t="s">
        <v>42</v>
      </c>
      <c r="M43" s="33"/>
      <c r="N43" s="69"/>
    </row>
    <row r="44" customFormat="false" ht="30.75" hidden="false" customHeight="true" outlineLevel="0" collapsed="false">
      <c r="A44" s="74"/>
      <c r="B44" s="34"/>
      <c r="C44" s="34"/>
      <c r="D44" s="84" t="s">
        <v>21</v>
      </c>
      <c r="E44" s="85" t="n">
        <v>0</v>
      </c>
      <c r="F44" s="37" t="n">
        <f aca="false">G44+H44+I44+J44+K44</f>
        <v>0</v>
      </c>
      <c r="G44" s="66" t="n">
        <v>0</v>
      </c>
      <c r="H44" s="66" t="n">
        <v>0</v>
      </c>
      <c r="I44" s="86" t="n">
        <v>0</v>
      </c>
      <c r="J44" s="86" t="n">
        <v>0</v>
      </c>
      <c r="K44" s="86" t="n">
        <v>0</v>
      </c>
      <c r="L44" s="34"/>
      <c r="M44" s="33"/>
      <c r="N44" s="69"/>
    </row>
    <row r="45" customFormat="false" ht="30.75" hidden="false" customHeight="true" outlineLevel="0" collapsed="false">
      <c r="A45" s="74"/>
      <c r="B45" s="34"/>
      <c r="C45" s="34"/>
      <c r="D45" s="87" t="s">
        <v>22</v>
      </c>
      <c r="E45" s="85" t="n">
        <v>0</v>
      </c>
      <c r="F45" s="37" t="n">
        <f aca="false">G45+H45+I45+J45+K45</f>
        <v>0</v>
      </c>
      <c r="G45" s="66" t="n">
        <v>0</v>
      </c>
      <c r="H45" s="66" t="n">
        <v>0</v>
      </c>
      <c r="I45" s="86" t="n">
        <v>0</v>
      </c>
      <c r="J45" s="86" t="n">
        <v>0</v>
      </c>
      <c r="K45" s="86" t="n">
        <v>0</v>
      </c>
      <c r="L45" s="34"/>
      <c r="M45" s="33"/>
      <c r="N45" s="69"/>
    </row>
    <row r="46" customFormat="false" ht="30.75" hidden="false" customHeight="true" outlineLevel="0" collapsed="false">
      <c r="A46" s="74" t="s">
        <v>86</v>
      </c>
      <c r="B46" s="34" t="s">
        <v>87</v>
      </c>
      <c r="C46" s="81" t="s">
        <v>78</v>
      </c>
      <c r="D46" s="40" t="s">
        <v>41</v>
      </c>
      <c r="E46" s="85" t="n">
        <f aca="false">E47+E48</f>
        <v>0</v>
      </c>
      <c r="F46" s="38" t="n">
        <f aca="false">F47+F48</f>
        <v>3000</v>
      </c>
      <c r="G46" s="38" t="n">
        <f aca="false">G47+G48</f>
        <v>0</v>
      </c>
      <c r="H46" s="38" t="n">
        <f aca="false">H47+H48</f>
        <v>0</v>
      </c>
      <c r="I46" s="38" t="n">
        <f aca="false">I47+I48</f>
        <v>3000</v>
      </c>
      <c r="J46" s="38" t="n">
        <f aca="false">J47+J48</f>
        <v>0</v>
      </c>
      <c r="K46" s="38" t="n">
        <f aca="false">K47+K48</f>
        <v>0</v>
      </c>
      <c r="L46" s="34" t="s">
        <v>42</v>
      </c>
      <c r="M46" s="33"/>
      <c r="N46" s="69"/>
    </row>
    <row r="47" customFormat="false" ht="30.75" hidden="false" customHeight="true" outlineLevel="0" collapsed="false">
      <c r="A47" s="74"/>
      <c r="B47" s="34"/>
      <c r="C47" s="81"/>
      <c r="D47" s="35" t="s">
        <v>21</v>
      </c>
      <c r="E47" s="85" t="n">
        <v>0</v>
      </c>
      <c r="F47" s="49" t="n">
        <f aca="false">G47+H47+I47+J47+K47</f>
        <v>0</v>
      </c>
      <c r="G47" s="56" t="n">
        <v>0</v>
      </c>
      <c r="H47" s="56" t="n">
        <v>0</v>
      </c>
      <c r="I47" s="41" t="n">
        <v>0</v>
      </c>
      <c r="J47" s="41" t="n">
        <v>0</v>
      </c>
      <c r="K47" s="41" t="n">
        <v>0</v>
      </c>
      <c r="L47" s="34"/>
      <c r="M47" s="33"/>
      <c r="N47" s="69"/>
    </row>
    <row r="48" customFormat="false" ht="30.75" hidden="false" customHeight="true" outlineLevel="0" collapsed="false">
      <c r="A48" s="74"/>
      <c r="B48" s="34"/>
      <c r="C48" s="81"/>
      <c r="D48" s="71" t="s">
        <v>22</v>
      </c>
      <c r="E48" s="85" t="n">
        <v>0</v>
      </c>
      <c r="F48" s="49" t="n">
        <f aca="false">G48+H48+I48+J48+K48</f>
        <v>3000</v>
      </c>
      <c r="G48" s="56" t="n">
        <v>0</v>
      </c>
      <c r="H48" s="56" t="n">
        <v>0</v>
      </c>
      <c r="I48" s="41" t="n">
        <v>3000</v>
      </c>
      <c r="J48" s="41" t="n">
        <v>0</v>
      </c>
      <c r="K48" s="41" t="n">
        <v>0</v>
      </c>
      <c r="L48" s="34"/>
      <c r="M48" s="33"/>
      <c r="N48" s="69"/>
    </row>
    <row r="49" customFormat="false" ht="90" hidden="false" customHeight="true" outlineLevel="0" collapsed="false">
      <c r="A49" s="88" t="s">
        <v>88</v>
      </c>
      <c r="B49" s="46" t="s">
        <v>89</v>
      </c>
      <c r="C49" s="34" t="s">
        <v>48</v>
      </c>
      <c r="D49" s="89" t="s">
        <v>22</v>
      </c>
      <c r="E49" s="43" t="n">
        <v>0</v>
      </c>
      <c r="F49" s="49" t="n">
        <f aca="false">G49+H49+I49+J49+K49</f>
        <v>1201</v>
      </c>
      <c r="G49" s="90" t="n">
        <v>620</v>
      </c>
      <c r="H49" s="90" t="n">
        <v>581</v>
      </c>
      <c r="I49" s="90" t="n">
        <v>0</v>
      </c>
      <c r="J49" s="90" t="n">
        <v>0</v>
      </c>
      <c r="K49" s="90" t="n">
        <v>0</v>
      </c>
      <c r="L49" s="50" t="s">
        <v>90</v>
      </c>
      <c r="M49" s="50" t="s">
        <v>91</v>
      </c>
      <c r="N49" s="69"/>
    </row>
    <row r="50" customFormat="false" ht="15.75" hidden="false" customHeight="false" outlineLevel="0" collapsed="false">
      <c r="A50" s="91"/>
      <c r="B50" s="92" t="s">
        <v>92</v>
      </c>
      <c r="C50" s="93"/>
      <c r="D50" s="93"/>
      <c r="E50" s="93"/>
      <c r="F50" s="94"/>
      <c r="G50" s="94"/>
      <c r="H50" s="94"/>
      <c r="I50" s="95"/>
      <c r="J50" s="95"/>
      <c r="K50" s="96"/>
      <c r="L50" s="97"/>
      <c r="M50" s="98"/>
    </row>
    <row r="51" customFormat="false" ht="15.75" hidden="false" customHeight="true" outlineLevel="0" collapsed="false">
      <c r="A51" s="99"/>
      <c r="B51" s="53" t="s">
        <v>93</v>
      </c>
      <c r="C51" s="53"/>
      <c r="D51" s="93"/>
      <c r="E51" s="93"/>
      <c r="F51" s="94"/>
      <c r="G51" s="94" t="n">
        <v>292</v>
      </c>
      <c r="H51" s="94" t="n">
        <v>320</v>
      </c>
      <c r="I51" s="95" t="n">
        <v>320</v>
      </c>
      <c r="J51" s="95" t="n">
        <v>340</v>
      </c>
      <c r="K51" s="95" t="n">
        <v>340</v>
      </c>
      <c r="L51" s="100"/>
      <c r="M51" s="98"/>
    </row>
    <row r="52" customFormat="false" ht="15.75" hidden="false" customHeight="true" outlineLevel="0" collapsed="false">
      <c r="A52" s="99"/>
      <c r="B52" s="53" t="s">
        <v>94</v>
      </c>
      <c r="C52" s="53"/>
      <c r="D52" s="93"/>
      <c r="E52" s="93"/>
      <c r="F52" s="94"/>
      <c r="G52" s="94" t="n">
        <v>164980</v>
      </c>
      <c r="H52" s="94" t="n">
        <v>187700</v>
      </c>
      <c r="I52" s="95" t="n">
        <v>194400</v>
      </c>
      <c r="J52" s="95" t="n">
        <v>209650</v>
      </c>
      <c r="K52" s="95" t="n">
        <v>212800</v>
      </c>
      <c r="L52" s="100"/>
      <c r="M52" s="98"/>
    </row>
    <row r="53" customFormat="false" ht="15.75" hidden="false" customHeight="true" outlineLevel="0" collapsed="false">
      <c r="A53" s="101"/>
      <c r="B53" s="53" t="s">
        <v>95</v>
      </c>
      <c r="C53" s="53"/>
      <c r="D53" s="93"/>
      <c r="E53" s="93"/>
      <c r="F53" s="94"/>
      <c r="G53" s="94" t="n">
        <f aca="false">G52/G51*1000/12</f>
        <v>47083.3333333333</v>
      </c>
      <c r="H53" s="94" t="n">
        <f aca="false">H52/H51*1000/12</f>
        <v>48880.2083333333</v>
      </c>
      <c r="I53" s="95" t="n">
        <f aca="false">I52/I51*1000/12</f>
        <v>50625</v>
      </c>
      <c r="J53" s="95" t="n">
        <f aca="false">J52/J51*1000/12</f>
        <v>51384.8039215686</v>
      </c>
      <c r="K53" s="95" t="n">
        <f aca="false">K52/K51*1000/12</f>
        <v>52156.862745098</v>
      </c>
      <c r="L53" s="102"/>
      <c r="M53" s="98"/>
    </row>
    <row r="54" customFormat="false" ht="15" hidden="false" customHeight="false" outlineLevel="0" collapsed="false">
      <c r="M54" s="20" t="s">
        <v>24</v>
      </c>
    </row>
    <row r="56" customFormat="false" ht="15" hidden="false" customHeight="false" outlineLevel="0" collapsed="false">
      <c r="B56" s="21"/>
      <c r="C56" s="21"/>
      <c r="D56" s="21"/>
      <c r="E56" s="21"/>
      <c r="F56" s="21"/>
      <c r="G56" s="21"/>
      <c r="J56" s="103"/>
    </row>
    <row r="57" customFormat="false" ht="15" hidden="false" customHeight="false" outlineLevel="0" collapsed="false">
      <c r="B57" s="21"/>
      <c r="C57" s="21"/>
    </row>
    <row r="58" customFormat="false" ht="15" hidden="false" customHeight="false" outlineLevel="0" collapsed="false">
      <c r="B58" s="21"/>
    </row>
    <row r="59" customFormat="false" ht="15" hidden="false" customHeight="false" outlineLevel="0" collapsed="false">
      <c r="B59" s="21"/>
    </row>
    <row r="60" customFormat="false" ht="15" hidden="false" customHeight="false" outlineLevel="0" collapsed="false">
      <c r="B60" s="21"/>
    </row>
  </sheetData>
  <mergeCells count="74">
    <mergeCell ref="I1:M1"/>
    <mergeCell ref="I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  <mergeCell ref="A21:A23"/>
    <mergeCell ref="B21:B23"/>
    <mergeCell ref="C21:C23"/>
    <mergeCell ref="L21:L23"/>
    <mergeCell ref="M21:M23"/>
    <mergeCell ref="A24:A26"/>
    <mergeCell ref="B24:B26"/>
    <mergeCell ref="C24:C26"/>
    <mergeCell ref="L24:L26"/>
    <mergeCell ref="M24:M26"/>
    <mergeCell ref="A27:A29"/>
    <mergeCell ref="B27:B29"/>
    <mergeCell ref="C27:C29"/>
    <mergeCell ref="L27:L29"/>
    <mergeCell ref="M27:M29"/>
    <mergeCell ref="A31:A33"/>
    <mergeCell ref="B31:B33"/>
    <mergeCell ref="C31:C33"/>
    <mergeCell ref="L31:L33"/>
    <mergeCell ref="M31:M33"/>
    <mergeCell ref="N31:T36"/>
    <mergeCell ref="A34:A36"/>
    <mergeCell ref="B34:B36"/>
    <mergeCell ref="C34:C36"/>
    <mergeCell ref="L34:L36"/>
    <mergeCell ref="M34:M36"/>
    <mergeCell ref="A37:A39"/>
    <mergeCell ref="B37:B39"/>
    <mergeCell ref="C37:C39"/>
    <mergeCell ref="L37:L39"/>
    <mergeCell ref="M37:M39"/>
    <mergeCell ref="A40:A42"/>
    <mergeCell ref="B40:B42"/>
    <mergeCell ref="C40:C42"/>
    <mergeCell ref="L40:L42"/>
    <mergeCell ref="M40:M42"/>
    <mergeCell ref="A43:A45"/>
    <mergeCell ref="B43:B45"/>
    <mergeCell ref="C43:C45"/>
    <mergeCell ref="L43:L45"/>
    <mergeCell ref="M43:M45"/>
    <mergeCell ref="A46:A48"/>
    <mergeCell ref="B46:B48"/>
    <mergeCell ref="C46:C48"/>
    <mergeCell ref="L46:L48"/>
    <mergeCell ref="M46:M48"/>
    <mergeCell ref="B51:C51"/>
    <mergeCell ref="B52:C52"/>
    <mergeCell ref="B53:C53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5.7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2.7"/>
  </cols>
  <sheetData>
    <row r="1" customFormat="false" ht="18.75" hidden="false" customHeight="false" outlineLevel="0" collapsed="false">
      <c r="H1" s="1" t="s">
        <v>96</v>
      </c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H2" s="2" t="s">
        <v>97</v>
      </c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H3" s="1" t="s">
        <v>98</v>
      </c>
      <c r="I3" s="1"/>
      <c r="J3" s="1"/>
      <c r="K3" s="1"/>
      <c r="L3" s="1"/>
      <c r="M3" s="1"/>
      <c r="N3" s="1"/>
    </row>
    <row r="4" customFormat="false" ht="75.75" hidden="false" customHeight="true" outlineLevel="0" collapsed="false">
      <c r="H4" s="104" t="s">
        <v>99</v>
      </c>
      <c r="I4" s="104"/>
      <c r="J4" s="104"/>
      <c r="K4" s="104"/>
      <c r="L4" s="104"/>
      <c r="M4" s="104"/>
      <c r="N4" s="104"/>
    </row>
    <row r="5" customFormat="false" ht="9" hidden="false" customHeight="true" outlineLevel="0" collapsed="false">
      <c r="H5" s="105"/>
      <c r="I5" s="106"/>
      <c r="J5" s="106"/>
      <c r="K5" s="106"/>
      <c r="L5" s="106"/>
      <c r="M5" s="106"/>
      <c r="N5" s="106"/>
    </row>
    <row r="6" customFormat="false" ht="76.5" hidden="false" customHeight="true" outlineLevel="0" collapsed="false">
      <c r="A6" s="104" t="s">
        <v>100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</row>
    <row r="7" customFormat="false" ht="3.75" hidden="false" customHeight="true" outlineLevel="0" collapsed="false"/>
    <row r="8" customFormat="false" ht="86.25" hidden="false" customHeight="true" outlineLevel="0" collapsed="false">
      <c r="A8" s="107" t="s">
        <v>101</v>
      </c>
      <c r="B8" s="107" t="s">
        <v>102</v>
      </c>
      <c r="C8" s="107" t="s">
        <v>103</v>
      </c>
      <c r="D8" s="107" t="s">
        <v>104</v>
      </c>
      <c r="E8" s="107" t="s">
        <v>105</v>
      </c>
      <c r="F8" s="107" t="s">
        <v>106</v>
      </c>
      <c r="G8" s="107" t="s">
        <v>107</v>
      </c>
      <c r="H8" s="108" t="s">
        <v>108</v>
      </c>
      <c r="I8" s="108"/>
      <c r="J8" s="108"/>
      <c r="K8" s="108"/>
      <c r="L8" s="108"/>
      <c r="M8" s="108"/>
      <c r="N8" s="108" t="s">
        <v>109</v>
      </c>
    </row>
    <row r="9" customFormat="false" ht="18" hidden="false" customHeight="true" outlineLevel="0" collapsed="false">
      <c r="A9" s="107"/>
      <c r="B9" s="107"/>
      <c r="C9" s="107"/>
      <c r="D9" s="107"/>
      <c r="E9" s="107"/>
      <c r="F9" s="107"/>
      <c r="G9" s="107"/>
      <c r="H9" s="44" t="s">
        <v>14</v>
      </c>
      <c r="I9" s="108" t="s">
        <v>15</v>
      </c>
      <c r="J9" s="108" t="s">
        <v>16</v>
      </c>
      <c r="K9" s="108" t="s">
        <v>17</v>
      </c>
      <c r="L9" s="108" t="s">
        <v>18</v>
      </c>
      <c r="M9" s="108" t="s">
        <v>19</v>
      </c>
      <c r="N9" s="108"/>
    </row>
    <row r="10" customFormat="false" ht="15" hidden="false" customHeight="fals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  <c r="J10" s="108" t="n">
        <v>10</v>
      </c>
      <c r="K10" s="108" t="n">
        <v>11</v>
      </c>
      <c r="L10" s="108" t="n">
        <v>12</v>
      </c>
      <c r="M10" s="108" t="n">
        <v>13</v>
      </c>
      <c r="N10" s="108" t="n">
        <v>14</v>
      </c>
    </row>
    <row r="11" customFormat="false" ht="27.75" hidden="false" customHeight="true" outlineLevel="0" collapsed="false">
      <c r="A11" s="108" t="s">
        <v>38</v>
      </c>
      <c r="B11" s="44" t="s">
        <v>110</v>
      </c>
      <c r="C11" s="108" t="s">
        <v>78</v>
      </c>
      <c r="D11" s="108" t="n">
        <v>125</v>
      </c>
      <c r="E11" s="109"/>
      <c r="F11" s="108" t="n">
        <v>0</v>
      </c>
      <c r="G11" s="44" t="s">
        <v>63</v>
      </c>
      <c r="H11" s="109" t="n">
        <f aca="false">I11+J11+K11+L11+M11</f>
        <v>276216.24</v>
      </c>
      <c r="I11" s="109" t="n">
        <f aca="false">I12+I13</f>
        <v>0</v>
      </c>
      <c r="J11" s="109" t="n">
        <f aca="false">J12+J13</f>
        <v>0</v>
      </c>
      <c r="K11" s="109" t="n">
        <f aca="false">K12+K13</f>
        <v>7480</v>
      </c>
      <c r="L11" s="109" t="n">
        <f aca="false">L12+L13</f>
        <v>120214</v>
      </c>
      <c r="M11" s="109" t="n">
        <f aca="false">M12+M13</f>
        <v>148522.24</v>
      </c>
      <c r="N11" s="110"/>
    </row>
    <row r="12" customFormat="false" ht="25.5" hidden="false" customHeight="false" outlineLevel="0" collapsed="false">
      <c r="A12" s="108"/>
      <c r="B12" s="44"/>
      <c r="C12" s="108"/>
      <c r="D12" s="108"/>
      <c r="E12" s="109"/>
      <c r="F12" s="108"/>
      <c r="G12" s="44" t="s">
        <v>22</v>
      </c>
      <c r="H12" s="109" t="n">
        <f aca="false">I12+J12+K12+L12+M12</f>
        <v>139843.12</v>
      </c>
      <c r="I12" s="109" t="n">
        <f aca="false">'Приложение к подпрограмме I'!G39</f>
        <v>0</v>
      </c>
      <c r="J12" s="109" t="n">
        <f aca="false">'Приложение к подпрограмме I'!H39</f>
        <v>0</v>
      </c>
      <c r="K12" s="109" t="n">
        <f aca="false">'Приложение к подпрограмме I'!I39</f>
        <v>5475</v>
      </c>
      <c r="L12" s="109" t="n">
        <f aca="false">'Приложение к подпрограмме I'!J37</f>
        <v>60107</v>
      </c>
      <c r="M12" s="109" t="n">
        <f aca="false">'Приложение к подпрограмме I'!K37</f>
        <v>74261.12</v>
      </c>
      <c r="N12" s="110"/>
    </row>
    <row r="13" customFormat="false" ht="38.25" hidden="false" customHeight="false" outlineLevel="0" collapsed="false">
      <c r="A13" s="108"/>
      <c r="B13" s="44"/>
      <c r="C13" s="108"/>
      <c r="D13" s="108"/>
      <c r="E13" s="109"/>
      <c r="F13" s="108"/>
      <c r="G13" s="44" t="s">
        <v>21</v>
      </c>
      <c r="H13" s="109" t="n">
        <f aca="false">I13+J13+K13+L13+M13</f>
        <v>136373.12</v>
      </c>
      <c r="I13" s="109" t="n">
        <f aca="false">'Приложение к подпрограмме I'!G38</f>
        <v>0</v>
      </c>
      <c r="J13" s="109" t="n">
        <f aca="false">'Приложение к подпрограмме I'!H38</f>
        <v>0</v>
      </c>
      <c r="K13" s="109" t="n">
        <f aca="false">'Приложение к подпрограмме I'!I38</f>
        <v>2005</v>
      </c>
      <c r="L13" s="109" t="n">
        <f aca="false">'Приложение к подпрограмме I'!J38</f>
        <v>60107</v>
      </c>
      <c r="M13" s="109" t="n">
        <f aca="false">'Приложение к подпрограмме I'!K38</f>
        <v>74261.12</v>
      </c>
      <c r="N13" s="110"/>
    </row>
    <row r="14" customFormat="false" ht="38.25" hidden="false" customHeight="false" outlineLevel="0" collapsed="false">
      <c r="A14" s="108"/>
      <c r="B14" s="44"/>
      <c r="C14" s="108"/>
      <c r="D14" s="108"/>
      <c r="E14" s="109"/>
      <c r="F14" s="108"/>
      <c r="G14" s="44" t="s">
        <v>111</v>
      </c>
      <c r="H14" s="109" t="n">
        <f aca="false">I14+J14+K14+L14+M14</f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110"/>
    </row>
    <row r="15" customFormat="false" ht="25.5" hidden="false" customHeight="false" outlineLevel="0" collapsed="false">
      <c r="A15" s="108"/>
      <c r="B15" s="44"/>
      <c r="C15" s="108"/>
      <c r="D15" s="108"/>
      <c r="E15" s="109"/>
      <c r="F15" s="108"/>
      <c r="G15" s="44" t="s">
        <v>23</v>
      </c>
      <c r="H15" s="109" t="n">
        <f aca="false">I15+J15+K15+L15+M15</f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110"/>
    </row>
    <row r="16" customFormat="false" ht="21" hidden="true" customHeight="true" outlineLevel="0" collapsed="false">
      <c r="A16" s="108" t="s">
        <v>65</v>
      </c>
      <c r="B16" s="111" t="s">
        <v>112</v>
      </c>
      <c r="C16" s="112" t="n">
        <v>2017</v>
      </c>
      <c r="D16" s="113"/>
      <c r="E16" s="113"/>
      <c r="F16" s="113"/>
      <c r="G16" s="44" t="s">
        <v>63</v>
      </c>
      <c r="H16" s="114" t="n">
        <f aca="false">I16</f>
        <v>0</v>
      </c>
      <c r="I16" s="114" t="n">
        <f aca="false">I17+I18+I19+I20</f>
        <v>0</v>
      </c>
      <c r="J16" s="114" t="n">
        <f aca="false">J17+J18+J19+J20</f>
        <v>0</v>
      </c>
      <c r="K16" s="114" t="n">
        <f aca="false">K17+K18+K19+K20</f>
        <v>0</v>
      </c>
      <c r="L16" s="114" t="n">
        <f aca="false">L17+L18+L19+L20</f>
        <v>0</v>
      </c>
      <c r="M16" s="114"/>
      <c r="N16" s="98"/>
    </row>
    <row r="17" customFormat="false" ht="25.5" hidden="true" customHeight="false" outlineLevel="0" collapsed="false">
      <c r="A17" s="108"/>
      <c r="B17" s="111"/>
      <c r="C17" s="112"/>
      <c r="D17" s="113"/>
      <c r="E17" s="113"/>
      <c r="F17" s="113"/>
      <c r="G17" s="115" t="s">
        <v>22</v>
      </c>
      <c r="H17" s="114" t="n">
        <f aca="false">I17+J17+K17+L17</f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/>
      <c r="N17" s="98"/>
    </row>
    <row r="18" customFormat="false" ht="38.25" hidden="true" customHeight="false" outlineLevel="0" collapsed="false">
      <c r="A18" s="108"/>
      <c r="B18" s="111"/>
      <c r="C18" s="112"/>
      <c r="D18" s="113"/>
      <c r="E18" s="113"/>
      <c r="F18" s="113"/>
      <c r="G18" s="115" t="s">
        <v>21</v>
      </c>
      <c r="H18" s="114" t="n">
        <f aca="false">I18+J18+K18+L18</f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/>
      <c r="N18" s="98"/>
    </row>
    <row r="19" customFormat="false" ht="38.25" hidden="true" customHeight="false" outlineLevel="0" collapsed="false">
      <c r="A19" s="108"/>
      <c r="B19" s="111"/>
      <c r="C19" s="112"/>
      <c r="D19" s="113"/>
      <c r="E19" s="113"/>
      <c r="F19" s="113"/>
      <c r="G19" s="115" t="s">
        <v>111</v>
      </c>
      <c r="H19" s="114" t="n">
        <f aca="false">I19+J19+K19+L19</f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/>
      <c r="N19" s="98"/>
    </row>
    <row r="20" customFormat="false" ht="25.5" hidden="true" customHeight="false" outlineLevel="0" collapsed="false">
      <c r="A20" s="108"/>
      <c r="B20" s="111"/>
      <c r="C20" s="112"/>
      <c r="D20" s="113"/>
      <c r="E20" s="113"/>
      <c r="F20" s="113"/>
      <c r="G20" s="115" t="s">
        <v>23</v>
      </c>
      <c r="H20" s="114" t="n">
        <f aca="false">I20+J20+K20+L20</f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/>
      <c r="N20" s="98"/>
    </row>
  </sheetData>
  <mergeCells count="26">
    <mergeCell ref="H1:N1"/>
    <mergeCell ref="H2:N2"/>
    <mergeCell ref="H3:N3"/>
    <mergeCell ref="H4:N4"/>
    <mergeCell ref="A6:N6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</mergeCells>
  <printOptions headings="false" gridLines="false" gridLinesSet="true" horizontalCentered="false" verticalCentered="false"/>
  <pageMargins left="0.708333333333333" right="0.708333333333333" top="0.551388888888889" bottom="0.275694444444444" header="0.315277777777778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113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114</v>
      </c>
      <c r="H3" s="1"/>
      <c r="I3" s="1"/>
      <c r="J3" s="1"/>
    </row>
    <row r="4" customFormat="false" ht="13.5" hidden="false" customHeight="true" outlineLevel="0" collapsed="false">
      <c r="F4" s="23" t="s">
        <v>115</v>
      </c>
      <c r="G4" s="23"/>
      <c r="H4" s="23"/>
      <c r="I4" s="23"/>
      <c r="J4" s="23"/>
    </row>
    <row r="5" customFormat="false" ht="69" hidden="false" customHeight="true" outlineLevel="0" collapsed="false">
      <c r="F5" s="23"/>
      <c r="G5" s="23"/>
      <c r="H5" s="23"/>
      <c r="I5" s="23"/>
      <c r="J5" s="23"/>
    </row>
    <row r="6" customFormat="false" ht="43.5" hidden="false" customHeight="true" outlineLevel="0" collapsed="false">
      <c r="A6" s="5" t="s">
        <v>116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true" outlineLevel="0" collapsed="false">
      <c r="A7" s="116" t="s">
        <v>8</v>
      </c>
      <c r="B7" s="117"/>
      <c r="C7" s="118" t="s">
        <v>9</v>
      </c>
      <c r="D7" s="118"/>
      <c r="E7" s="118"/>
      <c r="F7" s="118"/>
      <c r="G7" s="118"/>
      <c r="H7" s="118"/>
      <c r="I7" s="118"/>
      <c r="J7" s="118"/>
      <c r="K7" s="27"/>
    </row>
    <row r="8" customFormat="false" ht="15.75" hidden="false" customHeight="true" outlineLevel="0" collapsed="false">
      <c r="A8" s="119" t="s">
        <v>117</v>
      </c>
      <c r="B8" s="120" t="s">
        <v>11</v>
      </c>
      <c r="C8" s="120"/>
      <c r="D8" s="121" t="s">
        <v>118</v>
      </c>
      <c r="E8" s="122" t="s">
        <v>13</v>
      </c>
      <c r="F8" s="122"/>
      <c r="G8" s="122"/>
      <c r="H8" s="122"/>
      <c r="I8" s="122"/>
      <c r="J8" s="122"/>
      <c r="K8" s="27"/>
    </row>
    <row r="9" customFormat="false" ht="21" hidden="false" customHeight="true" outlineLevel="0" collapsed="false">
      <c r="A9" s="119"/>
      <c r="B9" s="120"/>
      <c r="C9" s="120"/>
      <c r="D9" s="121"/>
      <c r="E9" s="123" t="s">
        <v>119</v>
      </c>
      <c r="F9" s="123" t="s">
        <v>15</v>
      </c>
      <c r="G9" s="123" t="s">
        <v>16</v>
      </c>
      <c r="H9" s="123" t="s">
        <v>17</v>
      </c>
      <c r="I9" s="123" t="s">
        <v>18</v>
      </c>
      <c r="J9" s="124" t="s">
        <v>19</v>
      </c>
      <c r="K9" s="27"/>
    </row>
    <row r="10" customFormat="false" ht="24" hidden="false" customHeight="true" outlineLevel="0" collapsed="false">
      <c r="A10" s="119"/>
      <c r="B10" s="120" t="s">
        <v>9</v>
      </c>
      <c r="C10" s="120"/>
      <c r="D10" s="125" t="s">
        <v>120</v>
      </c>
      <c r="E10" s="126" t="n">
        <f aca="false">F10+G10+H10+I10+J10</f>
        <v>3554678.44</v>
      </c>
      <c r="F10" s="126" t="n">
        <f aca="false">F11+F12+F13+F14</f>
        <v>487981.4</v>
      </c>
      <c r="G10" s="126" t="n">
        <f aca="false">G11+G12+G13+G14</f>
        <v>536771.57</v>
      </c>
      <c r="H10" s="126" t="n">
        <f aca="false">H11+H12+H13+H14</f>
        <v>562823.4</v>
      </c>
      <c r="I10" s="126" t="n">
        <f aca="false">I11+I12+I13+I14</f>
        <v>1056059.81</v>
      </c>
      <c r="J10" s="126" t="n">
        <f aca="false">J11+J12+J13+J14</f>
        <v>911042.26</v>
      </c>
      <c r="K10" s="27"/>
    </row>
    <row r="11" customFormat="false" ht="37.5" hidden="false" customHeight="true" outlineLevel="0" collapsed="false">
      <c r="A11" s="119"/>
      <c r="B11" s="120"/>
      <c r="C11" s="120"/>
      <c r="D11" s="125" t="s">
        <v>111</v>
      </c>
      <c r="E11" s="126" t="n">
        <f aca="false">F11+G11+H11+I11+J11</f>
        <v>0</v>
      </c>
      <c r="F11" s="126" t="n">
        <f aca="false">'Приложение к подпрограмме II'!G65</f>
        <v>0</v>
      </c>
      <c r="G11" s="126" t="n">
        <f aca="false">'Приложение к подпрограмме II'!H65</f>
        <v>0</v>
      </c>
      <c r="H11" s="127" t="n">
        <f aca="false">'Приложение к подпрограмме II'!I65</f>
        <v>0</v>
      </c>
      <c r="I11" s="127" t="n">
        <f aca="false">'Приложение к подпрограмме II'!J65</f>
        <v>0</v>
      </c>
      <c r="J11" s="127" t="n">
        <f aca="false">'Приложение к подпрограмме II'!K65</f>
        <v>0</v>
      </c>
      <c r="K11" s="27"/>
    </row>
    <row r="12" customFormat="false" ht="29.25" hidden="false" customHeight="true" outlineLevel="0" collapsed="false">
      <c r="A12" s="119"/>
      <c r="B12" s="120"/>
      <c r="C12" s="120"/>
      <c r="D12" s="128" t="s">
        <v>21</v>
      </c>
      <c r="E12" s="126" t="n">
        <f aca="false">F12+G12+H12+I12+J12</f>
        <v>3022135.24</v>
      </c>
      <c r="F12" s="129" t="n">
        <f aca="false">'Приложение к подпрограмме II'!G13+'Приложение к подпрограмме II'!G26+'Приложение к подпрограмме II'!G44+'Приложение к подпрограмме II'!G63+'Приложение к подпрограмме II'!G66+'Приложение к подпрограмме II'!G35</f>
        <v>410126</v>
      </c>
      <c r="G12" s="129" t="n">
        <f aca="false">'Приложение к подпрограмме II'!H13+'Приложение к подпрограмме II'!H26+'Приложение к подпрограмме II'!H44+'Приложение к подпрограмме II'!H63+'Приложение к подпрограмме II'!H66+'Приложение к подпрограмме II'!H35</f>
        <v>445183.67</v>
      </c>
      <c r="H12" s="129" t="n">
        <f aca="false">'Приложение к подпрограмме II'!I13+'Приложение к подпрограмме II'!I26+'Приложение к подпрограмме II'!I44+'Приложение к подпрограмме II'!I63+'Приложение к подпрограмме II'!I66+'Приложение к подпрограмме II'!I35+'Приложение к подпрограмме II'!I86</f>
        <v>448333</v>
      </c>
      <c r="I12" s="129" t="n">
        <f aca="false">'Приложение к подпрограмме II'!J13+'Приложение к подпрограмме II'!J26+'Приложение к подпрограмме II'!J44+'Приложение к подпрограмме II'!J63+'Приложение к подпрограмме II'!J66+'Приложение к подпрограмме II'!J35+'Приложение к подпрограмме II'!J86</f>
        <v>924969.31</v>
      </c>
      <c r="J12" s="129" t="n">
        <f aca="false">'Приложение к подпрограмме II'!K13+'Приложение к подпрограмме II'!K26+'Приложение к подпрограмме II'!K44+'Приложение к подпрограмме II'!K63+'Приложение к подпрограмме II'!K66+'Приложение к подпрограмме II'!K35+'Приложение к подпрограмме II'!K86</f>
        <v>793523.26</v>
      </c>
      <c r="K12" s="27"/>
    </row>
    <row r="13" customFormat="false" ht="30" hidden="false" customHeight="true" outlineLevel="0" collapsed="false">
      <c r="A13" s="119"/>
      <c r="B13" s="120"/>
      <c r="C13" s="120"/>
      <c r="D13" s="125" t="s">
        <v>22</v>
      </c>
      <c r="E13" s="126" t="n">
        <f aca="false">F13+G13+H13+I13+J13</f>
        <v>532543.2</v>
      </c>
      <c r="F13" s="126" t="n">
        <f aca="false">'Приложение к подпрограмме II'!G14+'Приложение к подпрограмме II'!G27+'Приложение к подпрограмме II'!G36+'Приложение к подпрограмме II'!G43+'Приложение к подпрограмме II'!G50+'Приложение к подпрограмме II'!G67+'Приложение к подпрограмме II'!G87</f>
        <v>77855.4</v>
      </c>
      <c r="G13" s="126" t="n">
        <f aca="false">'Приложение к подпрограмме II'!H14+'Приложение к подпрограмме II'!H27+'Приложение к подпрограмме II'!H36+'Приложение к подпрограмме II'!H43+'Приложение к подпрограмме II'!H50+'Приложение к подпрограмме II'!H67+'Приложение к подпрограмме II'!H87</f>
        <v>91587.9</v>
      </c>
      <c r="H13" s="126" t="n">
        <f aca="false">'Приложение к подпрограмме II'!I14+'Приложение к подпрограмме II'!I27+'Приложение к подпрограмме II'!I36+'Приложение к подпрограмме II'!I43+'Приложение к подпрограмме II'!I50+'Приложение к подпрограмме II'!I67+'Приложение к подпрограмме II'!I87</f>
        <v>114490.4</v>
      </c>
      <c r="I13" s="126" t="n">
        <f aca="false">'Приложение к подпрограмме II'!J14+'Приложение к подпрограмме II'!J27+'Приложение к подпрограмме II'!J36+'Приложение к подпрограмме II'!J43+'Приложение к подпрограмме II'!J50+'Приложение к подпрограмме II'!J67+'Приложение к подпрограмме II'!J87</f>
        <v>131090.5</v>
      </c>
      <c r="J13" s="126" t="n">
        <f aca="false">'Приложение к подпрограмме II'!K14+'Приложение к подпрограмме II'!K27+'Приложение к подпрограмме II'!K36+'Приложение к подпрограмме II'!K43+'Приложение к подпрограмме II'!K50+'Приложение к подпрограмме II'!K67+'Приложение к подпрограмме II'!K87</f>
        <v>117519</v>
      </c>
      <c r="K13" s="27"/>
    </row>
    <row r="14" customFormat="false" ht="22.5" hidden="false" customHeight="true" outlineLevel="0" collapsed="false">
      <c r="A14" s="119"/>
      <c r="B14" s="120"/>
      <c r="C14" s="120"/>
      <c r="D14" s="125" t="s">
        <v>23</v>
      </c>
      <c r="E14" s="126" t="n">
        <f aca="false">F14+G14+H14+I14+J14</f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27"/>
    </row>
    <row r="15" customFormat="false" ht="15" hidden="false" customHeight="false" outlineLevel="0" collapsed="false">
      <c r="J15" s="20" t="s">
        <v>24</v>
      </c>
    </row>
    <row r="16" customFormat="false" ht="15" hidden="false" customHeight="false" outlineLevel="0" collapsed="false">
      <c r="F16" s="21"/>
    </row>
    <row r="19" customFormat="false" ht="15" hidden="false" customHeight="false" outlineLevel="0" collapsed="false">
      <c r="F19" s="21"/>
    </row>
  </sheetData>
  <mergeCells count="11">
    <mergeCell ref="G1:J1"/>
    <mergeCell ref="F2:J2"/>
    <mergeCell ref="G3:J3"/>
    <mergeCell ref="F4:J5"/>
    <mergeCell ref="A6:J6"/>
    <mergeCell ref="C7:J7"/>
    <mergeCell ref="A8:A14"/>
    <mergeCell ref="B8:C9"/>
    <mergeCell ref="D8:D9"/>
    <mergeCell ref="E8:J8"/>
    <mergeCell ref="B10:C14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4" min="4" style="130" width="12.56"/>
    <col collapsed="false" customWidth="true" hidden="false" outlineLevel="0" max="5" min="5" style="131" width="12.99"/>
    <col collapsed="false" customWidth="true" hidden="false" outlineLevel="0" max="6" min="6" style="0" width="11.42"/>
    <col collapsed="false" customWidth="true" hidden="false" outlineLevel="0" max="8" min="7" style="0" width="12.28"/>
    <col collapsed="false" customWidth="true" hidden="false" outlineLevel="0" max="11" min="9" style="22" width="12.28"/>
    <col collapsed="false" customWidth="true" hidden="false" outlineLevel="0" max="12" min="12" style="0" width="16.13"/>
    <col collapsed="false" customWidth="true" hidden="false" outlineLevel="0" max="13" min="13" style="0" width="17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A1" s="132"/>
      <c r="B1" s="132"/>
      <c r="C1" s="132"/>
      <c r="D1" s="133"/>
      <c r="E1" s="134"/>
      <c r="F1" s="132"/>
      <c r="G1" s="132"/>
      <c r="H1" s="132"/>
      <c r="I1" s="135"/>
      <c r="J1" s="1" t="s">
        <v>121</v>
      </c>
      <c r="K1" s="1"/>
      <c r="L1" s="1"/>
      <c r="M1" s="1"/>
    </row>
    <row r="2" customFormat="false" ht="18.75" hidden="false" customHeight="true" outlineLevel="0" collapsed="false">
      <c r="A2" s="132"/>
      <c r="B2" s="132"/>
      <c r="C2" s="132"/>
      <c r="D2" s="133"/>
      <c r="E2" s="134"/>
      <c r="F2" s="132"/>
      <c r="G2" s="132"/>
      <c r="H2" s="132"/>
      <c r="I2" s="135"/>
      <c r="J2" s="1" t="s">
        <v>1</v>
      </c>
      <c r="K2" s="1"/>
      <c r="L2" s="1"/>
      <c r="M2" s="1"/>
    </row>
    <row r="3" customFormat="false" ht="18.75" hidden="false" customHeight="false" outlineLevel="0" collapsed="false">
      <c r="A3" s="132"/>
      <c r="B3" s="132"/>
      <c r="C3" s="132"/>
      <c r="D3" s="133"/>
      <c r="E3" s="134"/>
      <c r="F3" s="132"/>
      <c r="G3" s="132"/>
      <c r="H3" s="132"/>
      <c r="I3" s="135"/>
      <c r="J3" s="1" t="s">
        <v>114</v>
      </c>
      <c r="K3" s="1"/>
      <c r="L3" s="1"/>
      <c r="M3" s="1"/>
    </row>
    <row r="4" customFormat="false" ht="18.75" hidden="false" customHeight="false" outlineLevel="0" collapsed="false">
      <c r="A4" s="132"/>
      <c r="B4" s="132"/>
      <c r="C4" s="132"/>
      <c r="D4" s="133"/>
      <c r="E4" s="134"/>
      <c r="F4" s="132"/>
      <c r="G4" s="132"/>
      <c r="H4" s="132"/>
      <c r="I4" s="135"/>
      <c r="J4" s="1" t="s">
        <v>122</v>
      </c>
      <c r="K4" s="1"/>
      <c r="L4" s="1"/>
      <c r="M4" s="1"/>
    </row>
    <row r="5" customFormat="false" ht="24" hidden="false" customHeight="true" outlineLevel="0" collapsed="false">
      <c r="A5" s="132"/>
      <c r="B5" s="132"/>
      <c r="C5" s="132"/>
      <c r="D5" s="133"/>
      <c r="E5" s="134"/>
      <c r="F5" s="132"/>
      <c r="G5" s="132"/>
      <c r="H5" s="132"/>
      <c r="I5" s="135"/>
      <c r="J5" s="23" t="s">
        <v>123</v>
      </c>
      <c r="K5" s="23"/>
      <c r="L5" s="23"/>
      <c r="M5" s="23"/>
    </row>
    <row r="6" customFormat="false" ht="54.75" hidden="false" customHeight="true" outlineLevel="0" collapsed="false">
      <c r="A6" s="132"/>
      <c r="B6" s="132"/>
      <c r="C6" s="132"/>
      <c r="D6" s="133"/>
      <c r="E6" s="134"/>
      <c r="F6" s="132"/>
      <c r="G6" s="132"/>
      <c r="H6" s="132"/>
      <c r="I6" s="135"/>
      <c r="J6" s="23"/>
      <c r="K6" s="23"/>
      <c r="L6" s="23"/>
      <c r="M6" s="23"/>
    </row>
    <row r="7" customFormat="false" ht="42.75" hidden="false" customHeight="true" outlineLevel="0" collapsed="false">
      <c r="A7" s="5" t="s">
        <v>12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73.5" hidden="false" customHeight="true" outlineLevel="0" collapsed="false">
      <c r="A8" s="136" t="s">
        <v>125</v>
      </c>
      <c r="B8" s="136" t="s">
        <v>30</v>
      </c>
      <c r="C8" s="25" t="s">
        <v>31</v>
      </c>
      <c r="D8" s="137" t="s">
        <v>32</v>
      </c>
      <c r="E8" s="25" t="s">
        <v>33</v>
      </c>
      <c r="F8" s="136" t="s">
        <v>126</v>
      </c>
      <c r="G8" s="26" t="s">
        <v>127</v>
      </c>
      <c r="H8" s="26"/>
      <c r="I8" s="26"/>
      <c r="J8" s="26"/>
      <c r="K8" s="26"/>
      <c r="L8" s="136" t="s">
        <v>36</v>
      </c>
      <c r="M8" s="136" t="s">
        <v>37</v>
      </c>
    </row>
    <row r="9" customFormat="false" ht="94.5" hidden="false" customHeight="true" outlineLevel="0" collapsed="false">
      <c r="A9" s="136"/>
      <c r="B9" s="136"/>
      <c r="C9" s="25"/>
      <c r="D9" s="137"/>
      <c r="E9" s="25"/>
      <c r="F9" s="136"/>
      <c r="G9" s="136" t="s">
        <v>15</v>
      </c>
      <c r="H9" s="136" t="s">
        <v>16</v>
      </c>
      <c r="I9" s="138" t="s">
        <v>17</v>
      </c>
      <c r="J9" s="138" t="s">
        <v>18</v>
      </c>
      <c r="K9" s="138" t="s">
        <v>19</v>
      </c>
      <c r="L9" s="136"/>
      <c r="M9" s="136"/>
    </row>
    <row r="10" customFormat="false" ht="15" hidden="false" customHeight="false" outlineLevel="0" collapsed="false">
      <c r="A10" s="139" t="n">
        <v>1</v>
      </c>
      <c r="B10" s="139" t="n">
        <v>2</v>
      </c>
      <c r="C10" s="139" t="n">
        <v>3</v>
      </c>
      <c r="D10" s="108" t="n">
        <v>4</v>
      </c>
      <c r="E10" s="140" t="n">
        <v>5</v>
      </c>
      <c r="F10" s="139" t="n">
        <v>6</v>
      </c>
      <c r="G10" s="139" t="n">
        <v>7</v>
      </c>
      <c r="H10" s="139" t="n">
        <v>8</v>
      </c>
      <c r="I10" s="141" t="n">
        <v>9</v>
      </c>
      <c r="J10" s="141" t="n">
        <v>10</v>
      </c>
      <c r="K10" s="141" t="n">
        <v>11</v>
      </c>
      <c r="L10" s="139" t="n">
        <v>12</v>
      </c>
      <c r="M10" s="139" t="n">
        <v>13</v>
      </c>
    </row>
    <row r="11" customFormat="false" ht="22.5" hidden="false" customHeight="true" outlineLevel="0" collapsed="false">
      <c r="A11" s="108" t="s">
        <v>38</v>
      </c>
      <c r="B11" s="142" t="s">
        <v>128</v>
      </c>
      <c r="C11" s="33" t="s">
        <v>40</v>
      </c>
      <c r="D11" s="143" t="s">
        <v>63</v>
      </c>
      <c r="E11" s="144" t="n">
        <f aca="false">E12+E13+E14</f>
        <v>448570.5</v>
      </c>
      <c r="F11" s="145" t="n">
        <f aca="false">G11+H11+I11+J11+K11</f>
        <v>2579049</v>
      </c>
      <c r="G11" s="144" t="n">
        <f aca="false">G12+G13+G14</f>
        <v>470795.8</v>
      </c>
      <c r="H11" s="144" t="n">
        <f aca="false">H12+H13+H14</f>
        <v>511447.5</v>
      </c>
      <c r="I11" s="144" t="n">
        <f aca="false">I12+I13+I14</f>
        <v>521937.7</v>
      </c>
      <c r="J11" s="144" t="n">
        <f aca="false">J12+J13+J14</f>
        <v>531644</v>
      </c>
      <c r="K11" s="144" t="n">
        <f aca="false">K12+K13+K14</f>
        <v>543224</v>
      </c>
      <c r="L11" s="146" t="s">
        <v>42</v>
      </c>
      <c r="M11" s="111" t="s">
        <v>129</v>
      </c>
    </row>
    <row r="12" customFormat="false" ht="37.5" hidden="false" customHeight="true" outlineLevel="0" collapsed="false">
      <c r="A12" s="108"/>
      <c r="B12" s="142"/>
      <c r="C12" s="33"/>
      <c r="D12" s="143" t="s">
        <v>111</v>
      </c>
      <c r="E12" s="144" t="n">
        <f aca="false">F12+G12+H12+I12+J12+K12</f>
        <v>0</v>
      </c>
      <c r="F12" s="145" t="n">
        <f aca="false">G12+H12+I12+J12+K12</f>
        <v>0</v>
      </c>
      <c r="G12" s="144" t="n">
        <f aca="false">G16</f>
        <v>0</v>
      </c>
      <c r="H12" s="144" t="n">
        <f aca="false">H16</f>
        <v>0</v>
      </c>
      <c r="I12" s="144" t="n">
        <f aca="false">I16</f>
        <v>0</v>
      </c>
      <c r="J12" s="144" t="n">
        <f aca="false">J16</f>
        <v>0</v>
      </c>
      <c r="K12" s="144" t="n">
        <f aca="false">K16</f>
        <v>0</v>
      </c>
      <c r="L12" s="146"/>
      <c r="M12" s="146"/>
      <c r="Q12" s="21"/>
    </row>
    <row r="13" customFormat="false" ht="52.5" hidden="false" customHeight="true" outlineLevel="0" collapsed="false">
      <c r="A13" s="108"/>
      <c r="B13" s="142"/>
      <c r="C13" s="33"/>
      <c r="D13" s="143" t="s">
        <v>21</v>
      </c>
      <c r="E13" s="144" t="n">
        <f aca="false">E17+E20+E23</f>
        <v>376394</v>
      </c>
      <c r="F13" s="145" t="n">
        <f aca="false">G13+H13+I13+J13+K13</f>
        <v>2103355</v>
      </c>
      <c r="G13" s="144" t="n">
        <f aca="false">G17+G20+G23</f>
        <v>395888</v>
      </c>
      <c r="H13" s="144" t="n">
        <f aca="false">H17+H20+H23</f>
        <v>423323</v>
      </c>
      <c r="I13" s="144" t="n">
        <f aca="false">I17+I20+I23</f>
        <v>428990</v>
      </c>
      <c r="J13" s="144" t="n">
        <f aca="false">J17+J20+J23</f>
        <v>427577</v>
      </c>
      <c r="K13" s="144" t="n">
        <f aca="false">K17+K20+K23</f>
        <v>427577</v>
      </c>
      <c r="L13" s="146"/>
      <c r="M13" s="146"/>
    </row>
    <row r="14" customFormat="false" ht="52.5" hidden="false" customHeight="true" outlineLevel="0" collapsed="false">
      <c r="A14" s="108"/>
      <c r="B14" s="142"/>
      <c r="C14" s="33"/>
      <c r="D14" s="143" t="s">
        <v>22</v>
      </c>
      <c r="E14" s="144" t="n">
        <f aca="false">E18+E22+G24</f>
        <v>72176.5</v>
      </c>
      <c r="F14" s="145" t="n">
        <f aca="false">G14+H14+I14+J14+K14</f>
        <v>475694</v>
      </c>
      <c r="G14" s="144" t="n">
        <f aca="false">G18+G22+G24</f>
        <v>74907.8</v>
      </c>
      <c r="H14" s="144" t="n">
        <f aca="false">H18+H22+H24</f>
        <v>88124.5</v>
      </c>
      <c r="I14" s="144" t="n">
        <f aca="false">I18+I22+I24</f>
        <v>92947.7</v>
      </c>
      <c r="J14" s="144" t="n">
        <f aca="false">J18+J22+J24</f>
        <v>104067</v>
      </c>
      <c r="K14" s="144" t="n">
        <f aca="false">K18+K22+K24</f>
        <v>115647</v>
      </c>
      <c r="L14" s="146"/>
      <c r="M14" s="111"/>
    </row>
    <row r="15" customFormat="false" ht="36.75" hidden="false" customHeight="true" outlineLevel="0" collapsed="false">
      <c r="A15" s="108" t="s">
        <v>44</v>
      </c>
      <c r="B15" s="142" t="s">
        <v>130</v>
      </c>
      <c r="C15" s="33" t="s">
        <v>40</v>
      </c>
      <c r="D15" s="143" t="s">
        <v>63</v>
      </c>
      <c r="E15" s="144" t="n">
        <f aca="false">E16+E17+E18</f>
        <v>413153.5</v>
      </c>
      <c r="F15" s="145" t="n">
        <f aca="false">G15+H15+I15+J15+K15</f>
        <v>2346928.2</v>
      </c>
      <c r="G15" s="144" t="n">
        <f aca="false">G16+G17+G18</f>
        <v>428914.7</v>
      </c>
      <c r="H15" s="144" t="n">
        <f aca="false">H16+H17+H18</f>
        <v>466297.5</v>
      </c>
      <c r="I15" s="144" t="n">
        <f aca="false">I16+I17+I18</f>
        <v>474415</v>
      </c>
      <c r="J15" s="144" t="n">
        <f aca="false">J16+J17+J18</f>
        <v>483372</v>
      </c>
      <c r="K15" s="144" t="n">
        <f aca="false">K16+K17+K18</f>
        <v>493929</v>
      </c>
      <c r="L15" s="111" t="s">
        <v>42</v>
      </c>
      <c r="M15" s="111"/>
    </row>
    <row r="16" customFormat="false" ht="48" hidden="false" customHeight="true" outlineLevel="0" collapsed="false">
      <c r="A16" s="108"/>
      <c r="B16" s="142"/>
      <c r="C16" s="33"/>
      <c r="D16" s="143" t="s">
        <v>111</v>
      </c>
      <c r="E16" s="144" t="n">
        <v>0</v>
      </c>
      <c r="F16" s="145" t="n">
        <f aca="false">G16+H16+I16+J16+K16</f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11"/>
      <c r="M16" s="111"/>
    </row>
    <row r="17" customFormat="false" ht="69" hidden="false" customHeight="true" outlineLevel="0" collapsed="false">
      <c r="A17" s="108"/>
      <c r="B17" s="142"/>
      <c r="C17" s="33"/>
      <c r="D17" s="143" t="s">
        <v>21</v>
      </c>
      <c r="E17" s="144" t="n">
        <v>354926</v>
      </c>
      <c r="F17" s="147" t="n">
        <f aca="false">G17+H17+I17+J17+K17</f>
        <v>1948808</v>
      </c>
      <c r="G17" s="148" t="n">
        <v>367833</v>
      </c>
      <c r="H17" s="148" t="n">
        <v>392456</v>
      </c>
      <c r="I17" s="148" t="n">
        <v>397115</v>
      </c>
      <c r="J17" s="148" t="n">
        <v>395702</v>
      </c>
      <c r="K17" s="148" t="n">
        <v>395702</v>
      </c>
      <c r="L17" s="111"/>
      <c r="M17" s="111"/>
    </row>
    <row r="18" customFormat="false" ht="144.75" hidden="false" customHeight="true" outlineLevel="0" collapsed="false">
      <c r="A18" s="108"/>
      <c r="B18" s="142"/>
      <c r="C18" s="33"/>
      <c r="D18" s="149" t="s">
        <v>22</v>
      </c>
      <c r="E18" s="144" t="n">
        <f aca="false">E19</f>
        <v>58227.5</v>
      </c>
      <c r="F18" s="145" t="n">
        <f aca="false">G18+H18+I18+J18+K18</f>
        <v>398120.2</v>
      </c>
      <c r="G18" s="144" t="n">
        <f aca="false">G19</f>
        <v>61081.7</v>
      </c>
      <c r="H18" s="144" t="n">
        <f aca="false">H19</f>
        <v>73841.5</v>
      </c>
      <c r="I18" s="144" t="n">
        <f aca="false">I19</f>
        <v>77300</v>
      </c>
      <c r="J18" s="144" t="n">
        <f aca="false">J19</f>
        <v>87670</v>
      </c>
      <c r="K18" s="144" t="n">
        <f aca="false">K19</f>
        <v>98227</v>
      </c>
      <c r="L18" s="111"/>
      <c r="M18" s="111"/>
    </row>
    <row r="19" customFormat="false" ht="55.5" hidden="false" customHeight="true" outlineLevel="0" collapsed="false">
      <c r="A19" s="108" t="s">
        <v>131</v>
      </c>
      <c r="B19" s="142" t="s">
        <v>132</v>
      </c>
      <c r="C19" s="34" t="s">
        <v>48</v>
      </c>
      <c r="D19" s="149" t="s">
        <v>22</v>
      </c>
      <c r="E19" s="68" t="n">
        <v>58227.5</v>
      </c>
      <c r="F19" s="145" t="n">
        <f aca="false">G19+H19+I19+J19+K19</f>
        <v>398120.2</v>
      </c>
      <c r="G19" s="144" t="n">
        <v>61081.7</v>
      </c>
      <c r="H19" s="144" t="n">
        <v>73841.5</v>
      </c>
      <c r="I19" s="148" t="n">
        <v>77300</v>
      </c>
      <c r="J19" s="144" t="n">
        <v>87670</v>
      </c>
      <c r="K19" s="144" t="n">
        <v>98227</v>
      </c>
      <c r="L19" s="111" t="s">
        <v>42</v>
      </c>
      <c r="M19" s="111"/>
    </row>
    <row r="20" customFormat="false" ht="123" hidden="false" customHeight="true" outlineLevel="0" collapsed="false">
      <c r="A20" s="108" t="s">
        <v>46</v>
      </c>
      <c r="B20" s="142" t="s">
        <v>133</v>
      </c>
      <c r="C20" s="34" t="s">
        <v>48</v>
      </c>
      <c r="D20" s="143" t="s">
        <v>21</v>
      </c>
      <c r="E20" s="68" t="n">
        <v>76</v>
      </c>
      <c r="F20" s="145" t="n">
        <f aca="false">G20+H20+I20+J20+K20</f>
        <v>345</v>
      </c>
      <c r="G20" s="144" t="n">
        <v>49</v>
      </c>
      <c r="H20" s="144" t="n">
        <v>32</v>
      </c>
      <c r="I20" s="144" t="n">
        <v>88</v>
      </c>
      <c r="J20" s="144" t="n">
        <v>88</v>
      </c>
      <c r="K20" s="144" t="n">
        <v>88</v>
      </c>
      <c r="L20" s="111" t="s">
        <v>42</v>
      </c>
      <c r="M20" s="111" t="s">
        <v>134</v>
      </c>
    </row>
    <row r="21" customFormat="false" ht="22.5" hidden="false" customHeight="true" outlineLevel="0" collapsed="false">
      <c r="A21" s="150" t="s">
        <v>49</v>
      </c>
      <c r="B21" s="142" t="s">
        <v>135</v>
      </c>
      <c r="C21" s="34" t="s">
        <v>40</v>
      </c>
      <c r="D21" s="143" t="s">
        <v>63</v>
      </c>
      <c r="E21" s="68" t="n">
        <f aca="false">E22+E23</f>
        <v>35341</v>
      </c>
      <c r="F21" s="145" t="n">
        <f aca="false">G21+H21+I21+J21+K21</f>
        <v>229825.8</v>
      </c>
      <c r="G21" s="144" t="n">
        <f aca="false">G22+G23</f>
        <v>41832.1</v>
      </c>
      <c r="H21" s="144" t="n">
        <f aca="false">H22+H23</f>
        <v>45118</v>
      </c>
      <c r="I21" s="144" t="n">
        <f aca="false">I22+I23</f>
        <v>46784.7</v>
      </c>
      <c r="J21" s="144" t="n">
        <f aca="false">J22+J23</f>
        <v>47534</v>
      </c>
      <c r="K21" s="144" t="n">
        <f aca="false">K22+K23</f>
        <v>48557</v>
      </c>
      <c r="L21" s="151" t="s">
        <v>136</v>
      </c>
      <c r="M21" s="111" t="s">
        <v>137</v>
      </c>
    </row>
    <row r="22" customFormat="false" ht="69" hidden="false" customHeight="true" outlineLevel="0" collapsed="false">
      <c r="A22" s="150"/>
      <c r="B22" s="142"/>
      <c r="C22" s="34"/>
      <c r="D22" s="143" t="s">
        <v>22</v>
      </c>
      <c r="E22" s="68" t="n">
        <v>13949</v>
      </c>
      <c r="F22" s="145" t="n">
        <f aca="false">G22+H22+I22+J22+K22</f>
        <v>75623.8</v>
      </c>
      <c r="G22" s="144" t="n">
        <v>13826.1</v>
      </c>
      <c r="H22" s="144" t="n">
        <v>14283</v>
      </c>
      <c r="I22" s="144" t="n">
        <v>14997.7</v>
      </c>
      <c r="J22" s="144" t="n">
        <v>15747</v>
      </c>
      <c r="K22" s="144" t="n">
        <v>16770</v>
      </c>
      <c r="L22" s="151"/>
      <c r="M22" s="111"/>
    </row>
    <row r="23" customFormat="false" ht="54.75" hidden="false" customHeight="true" outlineLevel="0" collapsed="false">
      <c r="A23" s="150"/>
      <c r="B23" s="142"/>
      <c r="C23" s="34"/>
      <c r="D23" s="143" t="s">
        <v>21</v>
      </c>
      <c r="E23" s="68" t="n">
        <v>21392</v>
      </c>
      <c r="F23" s="145" t="n">
        <f aca="false">G23+H23+I23+J23+K23</f>
        <v>154202</v>
      </c>
      <c r="G23" s="144" t="n">
        <v>28006</v>
      </c>
      <c r="H23" s="144" t="n">
        <v>30835</v>
      </c>
      <c r="I23" s="144" t="n">
        <v>31787</v>
      </c>
      <c r="J23" s="144" t="n">
        <v>31787</v>
      </c>
      <c r="K23" s="144" t="n">
        <v>31787</v>
      </c>
      <c r="L23" s="151"/>
      <c r="M23" s="111"/>
    </row>
    <row r="24" customFormat="false" ht="147.75" hidden="false" customHeight="true" outlineLevel="0" collapsed="false">
      <c r="A24" s="152" t="s">
        <v>57</v>
      </c>
      <c r="B24" s="153" t="s">
        <v>138</v>
      </c>
      <c r="C24" s="34" t="s">
        <v>48</v>
      </c>
      <c r="D24" s="154" t="s">
        <v>22</v>
      </c>
      <c r="E24" s="144" t="n">
        <v>0</v>
      </c>
      <c r="F24" s="145" t="n">
        <f aca="false">G24+H24+I24+J24+K24</f>
        <v>1950</v>
      </c>
      <c r="G24" s="155" t="n">
        <v>0</v>
      </c>
      <c r="H24" s="156" t="n">
        <v>0</v>
      </c>
      <c r="I24" s="156" t="n">
        <v>650</v>
      </c>
      <c r="J24" s="156" t="n">
        <v>650</v>
      </c>
      <c r="K24" s="156" t="n">
        <v>650</v>
      </c>
      <c r="L24" s="111" t="s">
        <v>42</v>
      </c>
      <c r="M24" s="111" t="s">
        <v>139</v>
      </c>
    </row>
    <row r="25" customFormat="false" ht="18.75" hidden="false" customHeight="true" outlineLevel="0" collapsed="false">
      <c r="A25" s="108" t="s">
        <v>65</v>
      </c>
      <c r="B25" s="157" t="s">
        <v>140</v>
      </c>
      <c r="C25" s="34" t="s">
        <v>40</v>
      </c>
      <c r="D25" s="143" t="s">
        <v>63</v>
      </c>
      <c r="E25" s="144" t="n">
        <f aca="false">E26+E27</f>
        <v>3817.1</v>
      </c>
      <c r="F25" s="145" t="n">
        <f aca="false">G25+H25+I25+J25+K25</f>
        <v>1950</v>
      </c>
      <c r="G25" s="144" t="n">
        <f aca="false">G28+G29+G32+G33</f>
        <v>700</v>
      </c>
      <c r="H25" s="144" t="n">
        <f aca="false">H28+H29+H32+H33</f>
        <v>700</v>
      </c>
      <c r="I25" s="144" t="n">
        <f aca="false">I28+I29+I32+I33</f>
        <v>150</v>
      </c>
      <c r="J25" s="144" t="n">
        <f aca="false">J28+J29+J32+J33</f>
        <v>200</v>
      </c>
      <c r="K25" s="144" t="n">
        <f aca="false">K28+K29+K32+K33</f>
        <v>200</v>
      </c>
      <c r="L25" s="111" t="s">
        <v>42</v>
      </c>
      <c r="M25" s="111" t="s">
        <v>141</v>
      </c>
    </row>
    <row r="26" customFormat="false" ht="56.25" hidden="false" customHeight="true" outlineLevel="0" collapsed="false">
      <c r="A26" s="108"/>
      <c r="B26" s="157"/>
      <c r="C26" s="34"/>
      <c r="D26" s="143" t="s">
        <v>21</v>
      </c>
      <c r="E26" s="144" t="n">
        <f aca="false">E30</f>
        <v>3000</v>
      </c>
      <c r="F26" s="145" t="n">
        <f aca="false">G26+H26+I26+J26+K26</f>
        <v>0</v>
      </c>
      <c r="G26" s="144" t="n">
        <f aca="false">G30</f>
        <v>0</v>
      </c>
      <c r="H26" s="144" t="n">
        <f aca="false">H30</f>
        <v>0</v>
      </c>
      <c r="I26" s="144" t="n">
        <f aca="false">I30</f>
        <v>0</v>
      </c>
      <c r="J26" s="144" t="n">
        <f aca="false">J30</f>
        <v>0</v>
      </c>
      <c r="K26" s="144" t="n">
        <f aca="false">K30</f>
        <v>0</v>
      </c>
      <c r="L26" s="111"/>
      <c r="M26" s="111"/>
    </row>
    <row r="27" customFormat="false" ht="54" hidden="false" customHeight="true" outlineLevel="0" collapsed="false">
      <c r="A27" s="108"/>
      <c r="B27" s="157"/>
      <c r="C27" s="34"/>
      <c r="D27" s="143" t="s">
        <v>22</v>
      </c>
      <c r="E27" s="144" t="n">
        <f aca="false">E28+E31+E32+E33</f>
        <v>817.1</v>
      </c>
      <c r="F27" s="145" t="n">
        <f aca="false">G27+H27+I27+J27+K27</f>
        <v>1950</v>
      </c>
      <c r="G27" s="144" t="n">
        <f aca="false">G28+G31+G32+G33</f>
        <v>700</v>
      </c>
      <c r="H27" s="144" t="n">
        <f aca="false">H28+H31+H32+H33</f>
        <v>700</v>
      </c>
      <c r="I27" s="144" t="n">
        <f aca="false">I28+I31+I32+I33</f>
        <v>150</v>
      </c>
      <c r="J27" s="144" t="n">
        <f aca="false">J28+J31+J32+J33</f>
        <v>200</v>
      </c>
      <c r="K27" s="144" t="n">
        <f aca="false">K28+K31+K32+K33</f>
        <v>200</v>
      </c>
      <c r="L27" s="111"/>
      <c r="M27" s="111"/>
    </row>
    <row r="28" customFormat="false" ht="190.5" hidden="false" customHeight="true" outlineLevel="0" collapsed="false">
      <c r="A28" s="108" t="s">
        <v>142</v>
      </c>
      <c r="B28" s="142" t="s">
        <v>143</v>
      </c>
      <c r="C28" s="34" t="s">
        <v>48</v>
      </c>
      <c r="D28" s="143" t="s">
        <v>22</v>
      </c>
      <c r="E28" s="68" t="n">
        <v>0</v>
      </c>
      <c r="F28" s="145" t="n">
        <f aca="false">G28+H28+I28+J28+K28</f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58" t="s">
        <v>42</v>
      </c>
      <c r="M28" s="158" t="s">
        <v>144</v>
      </c>
    </row>
    <row r="29" customFormat="false" ht="33.75" hidden="false" customHeight="true" outlineLevel="0" collapsed="false">
      <c r="A29" s="159" t="s">
        <v>145</v>
      </c>
      <c r="B29" s="157" t="s">
        <v>146</v>
      </c>
      <c r="C29" s="33" t="s">
        <v>48</v>
      </c>
      <c r="D29" s="143" t="s">
        <v>147</v>
      </c>
      <c r="E29" s="68" t="n">
        <f aca="false">E30+E31</f>
        <v>3150</v>
      </c>
      <c r="F29" s="145" t="n">
        <f aca="false">G29+H29+I29+J29+K29</f>
        <v>550</v>
      </c>
      <c r="G29" s="144" t="n">
        <f aca="false">G30+G31</f>
        <v>0</v>
      </c>
      <c r="H29" s="144" t="n">
        <f aca="false">H30+H31</f>
        <v>0</v>
      </c>
      <c r="I29" s="144" t="n">
        <f aca="false">I30+I31</f>
        <v>150</v>
      </c>
      <c r="J29" s="144" t="n">
        <f aca="false">J30+J31</f>
        <v>200</v>
      </c>
      <c r="K29" s="144" t="n">
        <f aca="false">K30+K31</f>
        <v>200</v>
      </c>
      <c r="L29" s="108" t="s">
        <v>42</v>
      </c>
      <c r="M29" s="108" t="s">
        <v>148</v>
      </c>
    </row>
    <row r="30" customFormat="false" ht="48" hidden="false" customHeight="true" outlineLevel="0" collapsed="false">
      <c r="A30" s="160"/>
      <c r="B30" s="157"/>
      <c r="C30" s="33"/>
      <c r="D30" s="143" t="s">
        <v>21</v>
      </c>
      <c r="E30" s="68" t="n">
        <v>3000</v>
      </c>
      <c r="F30" s="145" t="n">
        <f aca="false">G30+H30+I30+J30+K30</f>
        <v>0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08"/>
      <c r="M30" s="108"/>
    </row>
    <row r="31" customFormat="false" ht="105" hidden="false" customHeight="true" outlineLevel="0" collapsed="false">
      <c r="A31" s="115"/>
      <c r="B31" s="157"/>
      <c r="C31" s="33"/>
      <c r="D31" s="143" t="s">
        <v>22</v>
      </c>
      <c r="E31" s="144" t="n">
        <v>150</v>
      </c>
      <c r="F31" s="145" t="n">
        <f aca="false">G31+H31+I31+J31+K31</f>
        <v>550</v>
      </c>
      <c r="G31" s="161" t="n">
        <v>0</v>
      </c>
      <c r="H31" s="144" t="n">
        <v>0</v>
      </c>
      <c r="I31" s="144" t="n">
        <v>150</v>
      </c>
      <c r="J31" s="144" t="n">
        <v>200</v>
      </c>
      <c r="K31" s="144" t="n">
        <v>200</v>
      </c>
      <c r="L31" s="108"/>
      <c r="M31" s="108"/>
    </row>
    <row r="32" customFormat="false" ht="55.5" hidden="false" customHeight="true" outlineLevel="0" collapsed="false">
      <c r="A32" s="108" t="s">
        <v>149</v>
      </c>
      <c r="B32" s="142" t="s">
        <v>150</v>
      </c>
      <c r="C32" s="34" t="s">
        <v>48</v>
      </c>
      <c r="D32" s="143" t="s">
        <v>22</v>
      </c>
      <c r="E32" s="144" t="n">
        <v>667.1</v>
      </c>
      <c r="F32" s="145" t="n">
        <f aca="false">G32+H32+I32+J32+K32</f>
        <v>1400</v>
      </c>
      <c r="G32" s="144" t="n">
        <v>700</v>
      </c>
      <c r="H32" s="144" t="n">
        <v>700</v>
      </c>
      <c r="I32" s="144" t="n">
        <v>0</v>
      </c>
      <c r="J32" s="144" t="n">
        <v>0</v>
      </c>
      <c r="K32" s="144" t="n">
        <v>0</v>
      </c>
      <c r="L32" s="111" t="s">
        <v>42</v>
      </c>
      <c r="M32" s="111" t="s">
        <v>151</v>
      </c>
    </row>
    <row r="33" customFormat="false" ht="58.5" hidden="false" customHeight="true" outlineLevel="0" collapsed="false">
      <c r="A33" s="162" t="s">
        <v>152</v>
      </c>
      <c r="B33" s="163" t="s">
        <v>153</v>
      </c>
      <c r="C33" s="34" t="s">
        <v>48</v>
      </c>
      <c r="D33" s="143" t="s">
        <v>22</v>
      </c>
      <c r="E33" s="144" t="n">
        <v>0</v>
      </c>
      <c r="F33" s="145" t="n">
        <f aca="false">G33+H33+I33+J33+K33</f>
        <v>0</v>
      </c>
      <c r="G33" s="144" t="n">
        <v>0</v>
      </c>
      <c r="H33" s="144" t="n">
        <v>0</v>
      </c>
      <c r="I33" s="148" t="n">
        <v>0</v>
      </c>
      <c r="J33" s="144" t="n">
        <v>0</v>
      </c>
      <c r="K33" s="144" t="n">
        <v>0</v>
      </c>
      <c r="L33" s="111" t="s">
        <v>42</v>
      </c>
      <c r="M33" s="111" t="s">
        <v>154</v>
      </c>
    </row>
    <row r="34" customFormat="false" ht="21.75" hidden="false" customHeight="true" outlineLevel="0" collapsed="false">
      <c r="A34" s="108" t="s">
        <v>68</v>
      </c>
      <c r="B34" s="157" t="s">
        <v>155</v>
      </c>
      <c r="C34" s="89" t="s">
        <v>40</v>
      </c>
      <c r="D34" s="143" t="s">
        <v>63</v>
      </c>
      <c r="E34" s="144" t="n">
        <f aca="false">E36+E35</f>
        <v>1000</v>
      </c>
      <c r="F34" s="145" t="n">
        <f aca="false">G34+H34+I34+J34+K34</f>
        <v>2300</v>
      </c>
      <c r="G34" s="144" t="n">
        <f aca="false">G36+G35</f>
        <v>0</v>
      </c>
      <c r="H34" s="144" t="n">
        <f aca="false">H36+H35</f>
        <v>1100</v>
      </c>
      <c r="I34" s="144" t="n">
        <f aca="false">I36+I35</f>
        <v>400</v>
      </c>
      <c r="J34" s="144" t="n">
        <f aca="false">J36+J35</f>
        <v>400</v>
      </c>
      <c r="K34" s="144" t="n">
        <f aca="false">K36+K35</f>
        <v>400</v>
      </c>
      <c r="L34" s="111" t="s">
        <v>42</v>
      </c>
      <c r="M34" s="111" t="s">
        <v>156</v>
      </c>
      <c r="O34" s="32"/>
    </row>
    <row r="35" customFormat="false" ht="59.25" hidden="false" customHeight="true" outlineLevel="0" collapsed="false">
      <c r="A35" s="108"/>
      <c r="B35" s="157"/>
      <c r="C35" s="89"/>
      <c r="D35" s="164" t="s">
        <v>21</v>
      </c>
      <c r="E35" s="144" t="n">
        <f aca="false">F35+G35+H35+I35+J35+K35</f>
        <v>1000</v>
      </c>
      <c r="F35" s="145" t="n">
        <f aca="false">F38</f>
        <v>0</v>
      </c>
      <c r="G35" s="145" t="n">
        <f aca="false">G38</f>
        <v>0</v>
      </c>
      <c r="H35" s="145" t="n">
        <f aca="false">H38</f>
        <v>1000</v>
      </c>
      <c r="I35" s="145" t="n">
        <f aca="false">I38</f>
        <v>0</v>
      </c>
      <c r="J35" s="145" t="n">
        <f aca="false">J38</f>
        <v>0</v>
      </c>
      <c r="K35" s="145" t="n">
        <f aca="false">K38</f>
        <v>0</v>
      </c>
      <c r="L35" s="111"/>
      <c r="M35" s="111"/>
      <c r="O35" s="32"/>
    </row>
    <row r="36" customFormat="false" ht="54" hidden="false" customHeight="true" outlineLevel="0" collapsed="false">
      <c r="A36" s="108"/>
      <c r="B36" s="157"/>
      <c r="C36" s="89"/>
      <c r="D36" s="143" t="s">
        <v>22</v>
      </c>
      <c r="E36" s="144" t="n">
        <f aca="false">E39+E40</f>
        <v>0</v>
      </c>
      <c r="F36" s="145" t="n">
        <f aca="false">G36+H36+I36+J36+K36</f>
        <v>1300</v>
      </c>
      <c r="G36" s="144" t="n">
        <f aca="false">G39+G40</f>
        <v>0</v>
      </c>
      <c r="H36" s="144" t="n">
        <f aca="false">H39+H40</f>
        <v>100</v>
      </c>
      <c r="I36" s="144" t="n">
        <f aca="false">I39+I40</f>
        <v>400</v>
      </c>
      <c r="J36" s="144" t="n">
        <f aca="false">J39+J40</f>
        <v>400</v>
      </c>
      <c r="K36" s="144" t="n">
        <f aca="false">K39+K40</f>
        <v>400</v>
      </c>
      <c r="L36" s="111"/>
      <c r="M36" s="111"/>
      <c r="O36" s="32"/>
    </row>
    <row r="37" customFormat="false" ht="53.25" hidden="false" customHeight="true" outlineLevel="0" collapsed="false">
      <c r="A37" s="165" t="s">
        <v>71</v>
      </c>
      <c r="B37" s="157" t="s">
        <v>157</v>
      </c>
      <c r="C37" s="33" t="s">
        <v>48</v>
      </c>
      <c r="D37" s="157" t="s">
        <v>63</v>
      </c>
      <c r="E37" s="144" t="n">
        <v>0</v>
      </c>
      <c r="F37" s="145" t="n">
        <f aca="false">F38+F39</f>
        <v>700</v>
      </c>
      <c r="G37" s="145" t="n">
        <f aca="false">G38+G39</f>
        <v>0</v>
      </c>
      <c r="H37" s="145" t="n">
        <f aca="false">H38+H39</f>
        <v>1100</v>
      </c>
      <c r="I37" s="145" t="n">
        <f aca="false">I38+I39</f>
        <v>200</v>
      </c>
      <c r="J37" s="145" t="n">
        <f aca="false">J38+J39</f>
        <v>200</v>
      </c>
      <c r="K37" s="145" t="n">
        <f aca="false">K38+K39</f>
        <v>200</v>
      </c>
      <c r="L37" s="108" t="s">
        <v>42</v>
      </c>
      <c r="M37" s="108" t="s">
        <v>156</v>
      </c>
      <c r="O37" s="32"/>
    </row>
    <row r="38" customFormat="false" ht="53.25" hidden="false" customHeight="true" outlineLevel="0" collapsed="false">
      <c r="A38" s="165"/>
      <c r="B38" s="157"/>
      <c r="C38" s="33"/>
      <c r="D38" s="111" t="s">
        <v>21</v>
      </c>
      <c r="E38" s="144" t="n">
        <v>0</v>
      </c>
      <c r="F38" s="145" t="n">
        <v>0</v>
      </c>
      <c r="G38" s="144" t="n">
        <v>0</v>
      </c>
      <c r="H38" s="144" t="n">
        <v>1000</v>
      </c>
      <c r="I38" s="144" t="n">
        <v>0</v>
      </c>
      <c r="J38" s="144" t="n">
        <v>0</v>
      </c>
      <c r="K38" s="144" t="n">
        <v>0</v>
      </c>
      <c r="L38" s="108"/>
      <c r="M38" s="108"/>
      <c r="O38" s="32"/>
    </row>
    <row r="39" customFormat="false" ht="134.25" hidden="false" customHeight="true" outlineLevel="0" collapsed="false">
      <c r="A39" s="165"/>
      <c r="B39" s="157"/>
      <c r="C39" s="33"/>
      <c r="D39" s="157" t="s">
        <v>22</v>
      </c>
      <c r="E39" s="144" t="n">
        <v>0</v>
      </c>
      <c r="F39" s="145" t="n">
        <f aca="false">G39+H39+I39+J39+K39</f>
        <v>700</v>
      </c>
      <c r="G39" s="161" t="n">
        <v>0</v>
      </c>
      <c r="H39" s="144" t="n">
        <v>100</v>
      </c>
      <c r="I39" s="144" t="n">
        <v>200</v>
      </c>
      <c r="J39" s="144" t="n">
        <v>200</v>
      </c>
      <c r="K39" s="144" t="n">
        <v>200</v>
      </c>
      <c r="L39" s="108"/>
      <c r="M39" s="108"/>
    </row>
    <row r="40" customFormat="false" ht="160.5" hidden="false" customHeight="true" outlineLevel="0" collapsed="false">
      <c r="A40" s="107" t="s">
        <v>73</v>
      </c>
      <c r="B40" s="153" t="s">
        <v>158</v>
      </c>
      <c r="C40" s="65" t="s">
        <v>48</v>
      </c>
      <c r="D40" s="154" t="s">
        <v>22</v>
      </c>
      <c r="E40" s="144" t="n">
        <v>0</v>
      </c>
      <c r="F40" s="145" t="n">
        <f aca="false">G40+H40+I40+J40+K40</f>
        <v>600</v>
      </c>
      <c r="G40" s="144" t="n">
        <v>0</v>
      </c>
      <c r="H40" s="144" t="n">
        <v>0</v>
      </c>
      <c r="I40" s="144" t="n">
        <v>200</v>
      </c>
      <c r="J40" s="144" t="n">
        <v>200</v>
      </c>
      <c r="K40" s="144" t="n">
        <v>200</v>
      </c>
      <c r="L40" s="111" t="s">
        <v>42</v>
      </c>
      <c r="M40" s="146" t="s">
        <v>156</v>
      </c>
    </row>
    <row r="41" customFormat="false" ht="123.75" hidden="false" customHeight="true" outlineLevel="0" collapsed="false">
      <c r="A41" s="166" t="s">
        <v>88</v>
      </c>
      <c r="B41" s="167" t="s">
        <v>159</v>
      </c>
      <c r="C41" s="34" t="s">
        <v>48</v>
      </c>
      <c r="D41" s="149" t="s">
        <v>160</v>
      </c>
      <c r="E41" s="144" t="n">
        <v>0</v>
      </c>
      <c r="F41" s="168" t="n">
        <f aca="false">G41+H41+I41+J41+K41</f>
        <v>0</v>
      </c>
      <c r="G41" s="156" t="n">
        <v>0</v>
      </c>
      <c r="H41" s="156" t="n">
        <v>0</v>
      </c>
      <c r="I41" s="156" t="n">
        <v>0</v>
      </c>
      <c r="J41" s="156" t="n">
        <v>0</v>
      </c>
      <c r="K41" s="169" t="n">
        <v>0</v>
      </c>
      <c r="L41" s="158" t="s">
        <v>42</v>
      </c>
      <c r="M41" s="115" t="s">
        <v>161</v>
      </c>
    </row>
    <row r="42" customFormat="false" ht="27" hidden="false" customHeight="true" outlineLevel="0" collapsed="false">
      <c r="A42" s="108" t="s">
        <v>162</v>
      </c>
      <c r="B42" s="170" t="s">
        <v>163</v>
      </c>
      <c r="C42" s="34" t="s">
        <v>40</v>
      </c>
      <c r="D42" s="149" t="s">
        <v>147</v>
      </c>
      <c r="E42" s="144" t="n">
        <f aca="false">E43+E44</f>
        <v>1272</v>
      </c>
      <c r="F42" s="145" t="n">
        <f aca="false">G42+H42+I42+J42+K42</f>
        <v>6360</v>
      </c>
      <c r="G42" s="156" t="n">
        <f aca="false">G43+G44</f>
        <v>1272</v>
      </c>
      <c r="H42" s="156" t="n">
        <f aca="false">H43+H44</f>
        <v>1272</v>
      </c>
      <c r="I42" s="156" t="n">
        <f aca="false">I43+I44</f>
        <v>1272</v>
      </c>
      <c r="J42" s="156" t="n">
        <f aca="false">J43+J44</f>
        <v>1272</v>
      </c>
      <c r="K42" s="169" t="n">
        <f aca="false">K43+K44</f>
        <v>1272</v>
      </c>
      <c r="L42" s="111" t="s">
        <v>42</v>
      </c>
      <c r="M42" s="111" t="s">
        <v>164</v>
      </c>
    </row>
    <row r="43" customFormat="false" ht="56.25" hidden="false" customHeight="true" outlineLevel="0" collapsed="false">
      <c r="A43" s="108"/>
      <c r="B43" s="170"/>
      <c r="C43" s="34"/>
      <c r="D43" s="143" t="s">
        <v>22</v>
      </c>
      <c r="E43" s="144" t="n">
        <v>1272</v>
      </c>
      <c r="F43" s="145" t="n">
        <f aca="false">G43+H43+I43+J43+K43</f>
        <v>6360</v>
      </c>
      <c r="G43" s="144" t="n">
        <f aca="false">G45+G46+G47</f>
        <v>1272</v>
      </c>
      <c r="H43" s="144" t="n">
        <f aca="false">H45+H46+H47</f>
        <v>1272</v>
      </c>
      <c r="I43" s="144" t="n">
        <f aca="false">I45+I46+I47</f>
        <v>1272</v>
      </c>
      <c r="J43" s="144" t="n">
        <f aca="false">J45+J46+J47</f>
        <v>1272</v>
      </c>
      <c r="K43" s="171" t="n">
        <f aca="false">K45+K46+K47</f>
        <v>1272</v>
      </c>
      <c r="L43" s="111"/>
      <c r="M43" s="111"/>
    </row>
    <row r="44" customFormat="false" ht="55.5" hidden="false" customHeight="true" outlineLevel="0" collapsed="false">
      <c r="A44" s="108"/>
      <c r="B44" s="170"/>
      <c r="C44" s="34"/>
      <c r="D44" s="149" t="s">
        <v>21</v>
      </c>
      <c r="E44" s="144" t="n">
        <v>0</v>
      </c>
      <c r="F44" s="145" t="n">
        <f aca="false">G44+H44+I44+J44+K44</f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71" t="n">
        <v>0</v>
      </c>
      <c r="L44" s="111"/>
      <c r="M44" s="111"/>
    </row>
    <row r="45" customFormat="false" ht="72" hidden="false" customHeight="true" outlineLevel="0" collapsed="false">
      <c r="A45" s="172" t="s">
        <v>165</v>
      </c>
      <c r="B45" s="142" t="s">
        <v>166</v>
      </c>
      <c r="C45" s="34" t="s">
        <v>48</v>
      </c>
      <c r="D45" s="143" t="s">
        <v>22</v>
      </c>
      <c r="E45" s="144" t="n">
        <v>0</v>
      </c>
      <c r="F45" s="145" t="n">
        <f aca="false">G45+H45+I45+J45+K45</f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11" t="s">
        <v>42</v>
      </c>
      <c r="M45" s="115" t="s">
        <v>167</v>
      </c>
    </row>
    <row r="46" customFormat="false" ht="78" hidden="false" customHeight="true" outlineLevel="0" collapsed="false">
      <c r="A46" s="173" t="s">
        <v>168</v>
      </c>
      <c r="B46" s="174" t="s">
        <v>169</v>
      </c>
      <c r="C46" s="34" t="s">
        <v>48</v>
      </c>
      <c r="D46" s="143" t="s">
        <v>22</v>
      </c>
      <c r="E46" s="144" t="n">
        <v>1272</v>
      </c>
      <c r="F46" s="145" t="n">
        <f aca="false">G46+H46+I46+J46+K46</f>
        <v>6360</v>
      </c>
      <c r="G46" s="144" t="n">
        <v>1272</v>
      </c>
      <c r="H46" s="144" t="n">
        <v>1272</v>
      </c>
      <c r="I46" s="144" t="n">
        <v>1272</v>
      </c>
      <c r="J46" s="144" t="n">
        <v>1272</v>
      </c>
      <c r="K46" s="144" t="n">
        <v>1272</v>
      </c>
      <c r="L46" s="146" t="s">
        <v>42</v>
      </c>
      <c r="M46" s="175" t="s">
        <v>170</v>
      </c>
    </row>
    <row r="47" customFormat="false" ht="80.25" hidden="false" customHeight="true" outlineLevel="0" collapsed="false">
      <c r="A47" s="172" t="s">
        <v>171</v>
      </c>
      <c r="B47" s="142" t="s">
        <v>172</v>
      </c>
      <c r="C47" s="34" t="s">
        <v>48</v>
      </c>
      <c r="D47" s="143" t="s">
        <v>22</v>
      </c>
      <c r="E47" s="144" t="n">
        <v>0</v>
      </c>
      <c r="F47" s="145" t="n">
        <f aca="false">G47+H47+I47+J47+K47</f>
        <v>0</v>
      </c>
      <c r="G47" s="144" t="n">
        <v>0</v>
      </c>
      <c r="H47" s="144" t="n">
        <v>0</v>
      </c>
      <c r="I47" s="144" t="n">
        <v>0</v>
      </c>
      <c r="J47" s="171" t="n">
        <v>0</v>
      </c>
      <c r="K47" s="144" t="n">
        <v>0</v>
      </c>
      <c r="L47" s="111" t="s">
        <v>42</v>
      </c>
      <c r="M47" s="111" t="s">
        <v>173</v>
      </c>
    </row>
    <row r="48" customFormat="false" ht="80.25" hidden="false" customHeight="true" outlineLevel="0" collapsed="false">
      <c r="A48" s="176" t="s">
        <v>174</v>
      </c>
      <c r="B48" s="157" t="s">
        <v>175</v>
      </c>
      <c r="C48" s="33" t="s">
        <v>48</v>
      </c>
      <c r="D48" s="177" t="s">
        <v>176</v>
      </c>
      <c r="E48" s="144" t="n">
        <f aca="false">E49+E50</f>
        <v>3639.6</v>
      </c>
      <c r="F48" s="145" t="n">
        <f aca="false">G48+H48+I48+J48+K48</f>
        <v>10743</v>
      </c>
      <c r="G48" s="144" t="n">
        <f aca="false">G49+G50</f>
        <v>2513</v>
      </c>
      <c r="H48" s="144" t="n">
        <f aca="false">H49+H50</f>
        <v>2305</v>
      </c>
      <c r="I48" s="144" t="n">
        <f aca="false">I49+I50</f>
        <v>2077</v>
      </c>
      <c r="J48" s="144" t="n">
        <f aca="false">J49+J50</f>
        <v>1924</v>
      </c>
      <c r="K48" s="144" t="n">
        <f aca="false">K49+K50</f>
        <v>1924</v>
      </c>
      <c r="L48" s="111" t="s">
        <v>177</v>
      </c>
      <c r="M48" s="111"/>
    </row>
    <row r="49" customFormat="false" ht="80.25" hidden="false" customHeight="true" outlineLevel="0" collapsed="false">
      <c r="A49" s="176"/>
      <c r="B49" s="157"/>
      <c r="C49" s="33"/>
      <c r="D49" s="178" t="s">
        <v>21</v>
      </c>
      <c r="E49" s="144" t="n">
        <v>2682</v>
      </c>
      <c r="F49" s="145" t="n">
        <f aca="false">G49+H49+I49+J49+K49</f>
        <v>10009</v>
      </c>
      <c r="G49" s="144" t="n">
        <f aca="false">G63</f>
        <v>2173</v>
      </c>
      <c r="H49" s="144" t="n">
        <f aca="false">H63</f>
        <v>1911</v>
      </c>
      <c r="I49" s="144" t="n">
        <f aca="false">I63</f>
        <v>2077</v>
      </c>
      <c r="J49" s="144" t="n">
        <f aca="false">J63</f>
        <v>1924</v>
      </c>
      <c r="K49" s="144" t="n">
        <f aca="false">K63</f>
        <v>1924</v>
      </c>
      <c r="L49" s="111" t="str">
        <f aca="false">L63</f>
        <v>Администрация городского округа Фрязино</v>
      </c>
      <c r="M49" s="111" t="str">
        <f aca="false">M63</f>
        <v>Обеспечение организации деятельности  комиссий по делам несовершеннолетних и защите их прав</v>
      </c>
    </row>
    <row r="50" customFormat="false" ht="198" hidden="false" customHeight="true" outlineLevel="0" collapsed="false">
      <c r="A50" s="176"/>
      <c r="B50" s="157"/>
      <c r="C50" s="33"/>
      <c r="D50" s="179" t="s">
        <v>22</v>
      </c>
      <c r="E50" s="144" t="n">
        <v>957.6</v>
      </c>
      <c r="F50" s="145" t="n">
        <f aca="false">G50+H50+I50+J50+K50</f>
        <v>734</v>
      </c>
      <c r="G50" s="144" t="n">
        <f aca="false">G51+G52+G53+G54+G55+G56+G57+G61+G62</f>
        <v>340</v>
      </c>
      <c r="H50" s="144" t="n">
        <f aca="false">H51+H52+H53+H54+H55+H56+H57+H61+H62</f>
        <v>394</v>
      </c>
      <c r="I50" s="144" t="n">
        <f aca="false">I51+I52+I53+I54+I55+I56+I57+I61+I62</f>
        <v>0</v>
      </c>
      <c r="J50" s="144" t="n">
        <f aca="false">J51+J52+J53+J54+J55+J56+J57+J61+J62</f>
        <v>0</v>
      </c>
      <c r="K50" s="144" t="n">
        <f aca="false">K51+K52+K53+K54+K55+K56+K57+K61+K62</f>
        <v>0</v>
      </c>
      <c r="L50" s="44" t="s">
        <v>42</v>
      </c>
      <c r="M50" s="44" t="s">
        <v>178</v>
      </c>
    </row>
    <row r="51" customFormat="false" ht="82.5" hidden="false" customHeight="true" outlineLevel="0" collapsed="false">
      <c r="A51" s="108" t="s">
        <v>179</v>
      </c>
      <c r="B51" s="44" t="s">
        <v>180</v>
      </c>
      <c r="C51" s="34" t="s">
        <v>48</v>
      </c>
      <c r="D51" s="180" t="s">
        <v>22</v>
      </c>
      <c r="E51" s="109" t="n">
        <v>0</v>
      </c>
      <c r="F51" s="181" t="n">
        <f aca="false">G51+H51+I51+J51+K51</f>
        <v>0</v>
      </c>
      <c r="G51" s="109" t="n">
        <v>0</v>
      </c>
      <c r="H51" s="109" t="n">
        <v>0</v>
      </c>
      <c r="I51" s="144" t="n">
        <v>0</v>
      </c>
      <c r="J51" s="171" t="n">
        <v>0</v>
      </c>
      <c r="K51" s="144" t="n">
        <v>0</v>
      </c>
      <c r="L51" s="158" t="s">
        <v>181</v>
      </c>
      <c r="M51" s="44" t="s">
        <v>182</v>
      </c>
    </row>
    <row r="52" customFormat="false" ht="83.25" hidden="false" customHeight="true" outlineLevel="0" collapsed="false">
      <c r="A52" s="108" t="s">
        <v>183</v>
      </c>
      <c r="B52" s="44" t="s">
        <v>184</v>
      </c>
      <c r="C52" s="34" t="s">
        <v>48</v>
      </c>
      <c r="D52" s="180" t="s">
        <v>22</v>
      </c>
      <c r="E52" s="109" t="n">
        <v>0</v>
      </c>
      <c r="F52" s="181" t="n">
        <f aca="false">G52+H52+I52+J52+K52</f>
        <v>0</v>
      </c>
      <c r="G52" s="109" t="n">
        <v>0</v>
      </c>
      <c r="H52" s="109" t="n">
        <v>0</v>
      </c>
      <c r="I52" s="144" t="n">
        <v>0</v>
      </c>
      <c r="J52" s="171" t="n">
        <v>0</v>
      </c>
      <c r="K52" s="156" t="n">
        <v>0</v>
      </c>
      <c r="L52" s="158" t="s">
        <v>181</v>
      </c>
      <c r="M52" s="115" t="s">
        <v>185</v>
      </c>
    </row>
    <row r="53" customFormat="false" ht="95.25" hidden="false" customHeight="true" outlineLevel="0" collapsed="false">
      <c r="A53" s="182" t="s">
        <v>186</v>
      </c>
      <c r="B53" s="44" t="s">
        <v>187</v>
      </c>
      <c r="C53" s="34" t="s">
        <v>48</v>
      </c>
      <c r="D53" s="180" t="s">
        <v>22</v>
      </c>
      <c r="E53" s="109" t="n">
        <v>0</v>
      </c>
      <c r="F53" s="181" t="n">
        <f aca="false">G53+H53+I53+J53+K53</f>
        <v>0</v>
      </c>
      <c r="G53" s="109" t="n">
        <v>0</v>
      </c>
      <c r="H53" s="109" t="n">
        <v>0</v>
      </c>
      <c r="I53" s="144" t="n">
        <v>0</v>
      </c>
      <c r="J53" s="144" t="n">
        <v>0</v>
      </c>
      <c r="K53" s="156" t="n">
        <v>0</v>
      </c>
      <c r="L53" s="111" t="s">
        <v>181</v>
      </c>
      <c r="M53" s="44" t="s">
        <v>188</v>
      </c>
    </row>
    <row r="54" customFormat="false" ht="57.75" hidden="false" customHeight="true" outlineLevel="0" collapsed="false">
      <c r="A54" s="108" t="s">
        <v>189</v>
      </c>
      <c r="B54" s="44" t="s">
        <v>190</v>
      </c>
      <c r="C54" s="34" t="s">
        <v>48</v>
      </c>
      <c r="D54" s="180" t="s">
        <v>22</v>
      </c>
      <c r="E54" s="109" t="n">
        <v>0</v>
      </c>
      <c r="F54" s="181" t="n">
        <f aca="false">G54+H54+I54+J54+K54</f>
        <v>0</v>
      </c>
      <c r="G54" s="109" t="n">
        <v>0</v>
      </c>
      <c r="H54" s="109" t="n">
        <v>0</v>
      </c>
      <c r="I54" s="144" t="n">
        <v>0</v>
      </c>
      <c r="J54" s="144" t="n">
        <v>0</v>
      </c>
      <c r="K54" s="144" t="n">
        <v>0</v>
      </c>
      <c r="L54" s="111" t="s">
        <v>181</v>
      </c>
      <c r="M54" s="44" t="s">
        <v>191</v>
      </c>
    </row>
    <row r="55" customFormat="false" ht="282.75" hidden="false" customHeight="true" outlineLevel="0" collapsed="false">
      <c r="A55" s="108" t="s">
        <v>192</v>
      </c>
      <c r="B55" s="44" t="s">
        <v>193</v>
      </c>
      <c r="C55" s="34" t="s">
        <v>48</v>
      </c>
      <c r="D55" s="180" t="s">
        <v>22</v>
      </c>
      <c r="E55" s="109" t="n">
        <v>0</v>
      </c>
      <c r="F55" s="181" t="n">
        <f aca="false">G55+H55+I55+J55+K55</f>
        <v>0</v>
      </c>
      <c r="G55" s="109" t="n">
        <v>0</v>
      </c>
      <c r="H55" s="109" t="n">
        <v>0</v>
      </c>
      <c r="I55" s="144" t="n">
        <v>0</v>
      </c>
      <c r="J55" s="144" t="n">
        <v>0</v>
      </c>
      <c r="K55" s="144" t="n">
        <v>0</v>
      </c>
      <c r="L55" s="111" t="s">
        <v>181</v>
      </c>
      <c r="M55" s="44" t="s">
        <v>194</v>
      </c>
    </row>
    <row r="56" customFormat="false" ht="106.5" hidden="false" customHeight="true" outlineLevel="0" collapsed="false">
      <c r="A56" s="108" t="s">
        <v>195</v>
      </c>
      <c r="B56" s="44" t="s">
        <v>196</v>
      </c>
      <c r="C56" s="34" t="s">
        <v>48</v>
      </c>
      <c r="D56" s="180" t="s">
        <v>22</v>
      </c>
      <c r="E56" s="109" t="n">
        <v>0</v>
      </c>
      <c r="F56" s="181" t="n">
        <f aca="false">G56+H56+I56+J56+K56</f>
        <v>0</v>
      </c>
      <c r="G56" s="109" t="n">
        <v>0</v>
      </c>
      <c r="H56" s="109" t="n">
        <v>0</v>
      </c>
      <c r="I56" s="144" t="n">
        <v>0</v>
      </c>
      <c r="J56" s="144" t="n">
        <v>0</v>
      </c>
      <c r="K56" s="144" t="n">
        <v>0</v>
      </c>
      <c r="L56" s="111" t="s">
        <v>181</v>
      </c>
      <c r="M56" s="44" t="s">
        <v>197</v>
      </c>
    </row>
    <row r="57" customFormat="false" ht="123" hidden="false" customHeight="true" outlineLevel="0" collapsed="false">
      <c r="A57" s="108" t="s">
        <v>198</v>
      </c>
      <c r="B57" s="44" t="s">
        <v>199</v>
      </c>
      <c r="C57" s="34" t="s">
        <v>48</v>
      </c>
      <c r="D57" s="180" t="s">
        <v>22</v>
      </c>
      <c r="E57" s="109" t="n">
        <v>0</v>
      </c>
      <c r="F57" s="181" t="n">
        <f aca="false">G57+H57+I57+J57+K57</f>
        <v>0</v>
      </c>
      <c r="G57" s="109" t="n">
        <v>0</v>
      </c>
      <c r="H57" s="109" t="n">
        <v>0</v>
      </c>
      <c r="I57" s="144" t="n">
        <v>0</v>
      </c>
      <c r="J57" s="144" t="n">
        <v>0</v>
      </c>
      <c r="K57" s="183" t="n">
        <v>0</v>
      </c>
      <c r="L57" s="111" t="s">
        <v>181</v>
      </c>
      <c r="M57" s="44" t="s">
        <v>200</v>
      </c>
    </row>
    <row r="58" customFormat="false" ht="212.25" hidden="false" customHeight="true" outlineLevel="0" collapsed="false">
      <c r="A58" s="182" t="s">
        <v>201</v>
      </c>
      <c r="B58" s="44" t="s">
        <v>202</v>
      </c>
      <c r="C58" s="34" t="s">
        <v>48</v>
      </c>
      <c r="D58" s="180" t="s">
        <v>22</v>
      </c>
      <c r="E58" s="109" t="n">
        <v>0</v>
      </c>
      <c r="F58" s="181" t="n">
        <f aca="false">G58+H58+I58+J58+K58</f>
        <v>0</v>
      </c>
      <c r="G58" s="109" t="n">
        <v>0</v>
      </c>
      <c r="H58" s="184" t="n">
        <v>0</v>
      </c>
      <c r="I58" s="183" t="n">
        <v>0</v>
      </c>
      <c r="J58" s="183" t="n">
        <v>0</v>
      </c>
      <c r="K58" s="183" t="n">
        <v>0</v>
      </c>
      <c r="L58" s="111" t="s">
        <v>181</v>
      </c>
      <c r="M58" s="44" t="s">
        <v>203</v>
      </c>
    </row>
    <row r="59" customFormat="false" ht="55.5" hidden="false" customHeight="true" outlineLevel="0" collapsed="false">
      <c r="A59" s="182" t="s">
        <v>204</v>
      </c>
      <c r="B59" s="44" t="s">
        <v>205</v>
      </c>
      <c r="C59" s="34" t="s">
        <v>48</v>
      </c>
      <c r="D59" s="180" t="s">
        <v>22</v>
      </c>
      <c r="E59" s="109" t="n">
        <v>0</v>
      </c>
      <c r="F59" s="181" t="n">
        <f aca="false">G59+H59+I59+J59+K59</f>
        <v>0</v>
      </c>
      <c r="G59" s="109" t="n">
        <v>0</v>
      </c>
      <c r="H59" s="109" t="n">
        <v>0</v>
      </c>
      <c r="I59" s="144" t="n">
        <v>0</v>
      </c>
      <c r="J59" s="144" t="n">
        <v>0</v>
      </c>
      <c r="K59" s="144" t="n">
        <v>0</v>
      </c>
      <c r="L59" s="111" t="s">
        <v>181</v>
      </c>
      <c r="M59" s="44" t="s">
        <v>206</v>
      </c>
    </row>
    <row r="60" customFormat="false" ht="93.75" hidden="false" customHeight="true" outlineLevel="0" collapsed="false">
      <c r="A60" s="182" t="s">
        <v>207</v>
      </c>
      <c r="B60" s="44" t="s">
        <v>208</v>
      </c>
      <c r="C60" s="34" t="s">
        <v>48</v>
      </c>
      <c r="D60" s="180" t="s">
        <v>22</v>
      </c>
      <c r="E60" s="109" t="n">
        <v>0</v>
      </c>
      <c r="F60" s="181" t="n">
        <f aca="false">G60+H60+I60+J60+K60</f>
        <v>0</v>
      </c>
      <c r="G60" s="109" t="n">
        <v>0</v>
      </c>
      <c r="H60" s="109" t="n">
        <v>0</v>
      </c>
      <c r="I60" s="144" t="n">
        <v>0</v>
      </c>
      <c r="J60" s="144" t="n">
        <v>0</v>
      </c>
      <c r="K60" s="144" t="n">
        <v>0</v>
      </c>
      <c r="L60" s="111" t="s">
        <v>181</v>
      </c>
      <c r="M60" s="44" t="s">
        <v>209</v>
      </c>
    </row>
    <row r="61" customFormat="false" ht="95.25" hidden="false" customHeight="true" outlineLevel="0" collapsed="false">
      <c r="A61" s="182" t="s">
        <v>210</v>
      </c>
      <c r="B61" s="44" t="s">
        <v>211</v>
      </c>
      <c r="C61" s="34" t="s">
        <v>48</v>
      </c>
      <c r="D61" s="180" t="s">
        <v>22</v>
      </c>
      <c r="E61" s="109" t="n">
        <v>957.5</v>
      </c>
      <c r="F61" s="181" t="n">
        <f aca="false">G61+H61+I61+J61+K61</f>
        <v>734</v>
      </c>
      <c r="G61" s="109" t="n">
        <v>340</v>
      </c>
      <c r="H61" s="144" t="n">
        <v>394</v>
      </c>
      <c r="I61" s="144" t="n">
        <v>0</v>
      </c>
      <c r="J61" s="144" t="n">
        <v>0</v>
      </c>
      <c r="K61" s="144" t="n">
        <v>0</v>
      </c>
      <c r="L61" s="111" t="s">
        <v>181</v>
      </c>
      <c r="M61" s="44" t="s">
        <v>212</v>
      </c>
    </row>
    <row r="62" customFormat="false" ht="93.75" hidden="false" customHeight="true" outlineLevel="0" collapsed="false">
      <c r="A62" s="107" t="s">
        <v>213</v>
      </c>
      <c r="B62" s="159" t="s">
        <v>214</v>
      </c>
      <c r="C62" s="34" t="s">
        <v>48</v>
      </c>
      <c r="D62" s="185" t="s">
        <v>22</v>
      </c>
      <c r="E62" s="109" t="n">
        <v>0</v>
      </c>
      <c r="F62" s="186" t="n">
        <f aca="false">G62+H62+I62+J62+K62</f>
        <v>0</v>
      </c>
      <c r="G62" s="187" t="n">
        <v>0</v>
      </c>
      <c r="H62" s="187" t="n">
        <v>0</v>
      </c>
      <c r="I62" s="188" t="n">
        <v>0</v>
      </c>
      <c r="J62" s="188" t="n">
        <v>0</v>
      </c>
      <c r="K62" s="188" t="n">
        <v>0</v>
      </c>
      <c r="L62" s="146" t="s">
        <v>181</v>
      </c>
      <c r="M62" s="159" t="s">
        <v>215</v>
      </c>
    </row>
    <row r="63" customFormat="false" ht="108.75" hidden="false" customHeight="true" outlineLevel="0" collapsed="false">
      <c r="A63" s="107" t="s">
        <v>216</v>
      </c>
      <c r="B63" s="159" t="s">
        <v>217</v>
      </c>
      <c r="C63" s="34" t="s">
        <v>48</v>
      </c>
      <c r="D63" s="89" t="s">
        <v>21</v>
      </c>
      <c r="E63" s="109" t="n">
        <v>2682</v>
      </c>
      <c r="F63" s="189" t="n">
        <f aca="false">G63+H63+I63+J63+K63</f>
        <v>10009</v>
      </c>
      <c r="G63" s="188" t="n">
        <v>2173</v>
      </c>
      <c r="H63" s="188" t="n">
        <v>1911</v>
      </c>
      <c r="I63" s="188" t="n">
        <v>2077</v>
      </c>
      <c r="J63" s="188" t="n">
        <v>1924</v>
      </c>
      <c r="K63" s="188" t="n">
        <v>1924</v>
      </c>
      <c r="L63" s="146" t="s">
        <v>81</v>
      </c>
      <c r="M63" s="159" t="s">
        <v>218</v>
      </c>
    </row>
    <row r="64" customFormat="false" ht="27" hidden="false" customHeight="true" outlineLevel="0" collapsed="false">
      <c r="A64" s="108" t="s">
        <v>219</v>
      </c>
      <c r="B64" s="111" t="s">
        <v>220</v>
      </c>
      <c r="C64" s="33" t="s">
        <v>40</v>
      </c>
      <c r="D64" s="177" t="s">
        <v>176</v>
      </c>
      <c r="E64" s="190" t="n">
        <f aca="false">E65+E66+E67</f>
        <v>0</v>
      </c>
      <c r="F64" s="145" t="n">
        <f aca="false">G64+H64+I64+J64+K64</f>
        <v>51459.37</v>
      </c>
      <c r="G64" s="144" t="n">
        <f aca="false">G65+G66+G67</f>
        <v>12700.6</v>
      </c>
      <c r="H64" s="144" t="n">
        <f aca="false">H65+H66+H67</f>
        <v>19947.07</v>
      </c>
      <c r="I64" s="144" t="n">
        <f aca="false">I65+I66+I67</f>
        <v>18811.7</v>
      </c>
      <c r="J64" s="144" t="n">
        <f aca="false">J65+J66+J67</f>
        <v>0</v>
      </c>
      <c r="K64" s="144" t="n">
        <f aca="false">K65+K66+K67</f>
        <v>0</v>
      </c>
      <c r="L64" s="50" t="s">
        <v>177</v>
      </c>
      <c r="M64" s="34" t="s">
        <v>221</v>
      </c>
    </row>
    <row r="65" customFormat="false" ht="36.75" hidden="false" customHeight="true" outlineLevel="0" collapsed="false">
      <c r="A65" s="108"/>
      <c r="B65" s="111"/>
      <c r="C65" s="33"/>
      <c r="D65" s="191" t="s">
        <v>111</v>
      </c>
      <c r="E65" s="190" t="n">
        <v>0</v>
      </c>
      <c r="F65" s="192" t="n">
        <f aca="false">G65+H65+I65+J65+K65</f>
        <v>0</v>
      </c>
      <c r="G65" s="144" t="n">
        <f aca="false">G69</f>
        <v>0</v>
      </c>
      <c r="H65" s="144" t="n">
        <f aca="false">H69</f>
        <v>0</v>
      </c>
      <c r="I65" s="144" t="n">
        <f aca="false">I69</f>
        <v>0</v>
      </c>
      <c r="J65" s="144" t="n">
        <f aca="false">J69</f>
        <v>0</v>
      </c>
      <c r="K65" s="144" t="n">
        <f aca="false">K69</f>
        <v>0</v>
      </c>
      <c r="L65" s="50"/>
      <c r="M65" s="50"/>
    </row>
    <row r="66" customFormat="false" ht="51.75" hidden="false" customHeight="true" outlineLevel="0" collapsed="false">
      <c r="A66" s="108"/>
      <c r="B66" s="111"/>
      <c r="C66" s="33"/>
      <c r="D66" s="84" t="s">
        <v>222</v>
      </c>
      <c r="E66" s="190" t="n">
        <v>0</v>
      </c>
      <c r="F66" s="192" t="n">
        <f aca="false">G66+H66+I66+J66+K66</f>
        <v>31014.67</v>
      </c>
      <c r="G66" s="144" t="n">
        <f aca="false">G70</f>
        <v>12065</v>
      </c>
      <c r="H66" s="144" t="n">
        <f aca="false">H70</f>
        <v>18949.67</v>
      </c>
      <c r="I66" s="144" t="n">
        <f aca="false">I70</f>
        <v>0</v>
      </c>
      <c r="J66" s="144" t="n">
        <f aca="false">J70</f>
        <v>0</v>
      </c>
      <c r="K66" s="144" t="n">
        <f aca="false">K70</f>
        <v>0</v>
      </c>
      <c r="L66" s="50"/>
      <c r="M66" s="50"/>
    </row>
    <row r="67" customFormat="false" ht="48" hidden="false" customHeight="true" outlineLevel="0" collapsed="false">
      <c r="A67" s="108"/>
      <c r="B67" s="111"/>
      <c r="C67" s="33"/>
      <c r="D67" s="84" t="s">
        <v>22</v>
      </c>
      <c r="E67" s="190" t="n">
        <v>0</v>
      </c>
      <c r="F67" s="192" t="n">
        <f aca="false">G67+H67+I67+J67+K67</f>
        <v>20444.7</v>
      </c>
      <c r="G67" s="144" t="n">
        <f aca="false">G71</f>
        <v>635.6</v>
      </c>
      <c r="H67" s="144" t="n">
        <f aca="false">H71</f>
        <v>997.4</v>
      </c>
      <c r="I67" s="144" t="n">
        <f aca="false">I71</f>
        <v>18811.7</v>
      </c>
      <c r="J67" s="144" t="n">
        <f aca="false">J71</f>
        <v>0</v>
      </c>
      <c r="K67" s="144" t="n">
        <f aca="false">K71</f>
        <v>0</v>
      </c>
      <c r="L67" s="50"/>
      <c r="M67" s="34"/>
    </row>
    <row r="68" customFormat="false" ht="31.5" hidden="false" customHeight="true" outlineLevel="0" collapsed="false">
      <c r="A68" s="108" t="s">
        <v>223</v>
      </c>
      <c r="B68" s="157" t="s">
        <v>224</v>
      </c>
      <c r="C68" s="33" t="s">
        <v>40</v>
      </c>
      <c r="D68" s="177" t="s">
        <v>176</v>
      </c>
      <c r="E68" s="190" t="n">
        <f aca="false">E69+E71+E70</f>
        <v>0</v>
      </c>
      <c r="F68" s="192" t="n">
        <f aca="false">G68+H68+I68+J68+K68</f>
        <v>51459.37</v>
      </c>
      <c r="G68" s="144" t="n">
        <f aca="false">G69+G70+G71</f>
        <v>12700.6</v>
      </c>
      <c r="H68" s="144" t="n">
        <f aca="false">H69+H70+H71</f>
        <v>19947.07</v>
      </c>
      <c r="I68" s="144" t="n">
        <f aca="false">I69+I70+I71</f>
        <v>18811.7</v>
      </c>
      <c r="J68" s="144" t="n">
        <f aca="false">J69+J70+J71</f>
        <v>0</v>
      </c>
      <c r="K68" s="144" t="n">
        <f aca="false">K69+K70+K71</f>
        <v>0</v>
      </c>
      <c r="L68" s="34" t="s">
        <v>81</v>
      </c>
      <c r="M68" s="34" t="s">
        <v>221</v>
      </c>
    </row>
    <row r="69" customFormat="false" ht="34.5" hidden="false" customHeight="true" outlineLevel="0" collapsed="false">
      <c r="A69" s="108"/>
      <c r="B69" s="157"/>
      <c r="C69" s="33"/>
      <c r="D69" s="193" t="s">
        <v>111</v>
      </c>
      <c r="E69" s="190" t="n">
        <v>0</v>
      </c>
      <c r="F69" s="192" t="n">
        <f aca="false">G69+H69+I69+J69+K69</f>
        <v>0</v>
      </c>
      <c r="G69" s="144" t="n">
        <f aca="false">G73+G77+G81</f>
        <v>0</v>
      </c>
      <c r="H69" s="144" t="n">
        <f aca="false">H73+H77+H81</f>
        <v>0</v>
      </c>
      <c r="I69" s="144" t="n">
        <f aca="false">I73+I77+I81</f>
        <v>0</v>
      </c>
      <c r="J69" s="144" t="n">
        <f aca="false">J73+J77+J81</f>
        <v>0</v>
      </c>
      <c r="K69" s="144" t="n">
        <f aca="false">K73+K77+K81</f>
        <v>0</v>
      </c>
      <c r="L69" s="34"/>
      <c r="M69" s="34"/>
    </row>
    <row r="70" customFormat="false" ht="48.75" hidden="false" customHeight="true" outlineLevel="0" collapsed="false">
      <c r="A70" s="108"/>
      <c r="B70" s="157"/>
      <c r="C70" s="33"/>
      <c r="D70" s="84" t="s">
        <v>222</v>
      </c>
      <c r="E70" s="190" t="n">
        <v>0</v>
      </c>
      <c r="F70" s="192" t="n">
        <f aca="false">G70+H70+I70+J70+K70</f>
        <v>31014.67</v>
      </c>
      <c r="G70" s="144" t="n">
        <f aca="false">G74+G78+G82</f>
        <v>12065</v>
      </c>
      <c r="H70" s="144" t="n">
        <v>18949.67</v>
      </c>
      <c r="I70" s="144" t="n">
        <f aca="false">I74+I78+I82</f>
        <v>0</v>
      </c>
      <c r="J70" s="144" t="n">
        <f aca="false">J74</f>
        <v>0</v>
      </c>
      <c r="K70" s="144" t="n">
        <f aca="false">K74</f>
        <v>0</v>
      </c>
      <c r="L70" s="34"/>
      <c r="M70" s="34"/>
    </row>
    <row r="71" customFormat="false" ht="39" hidden="false" customHeight="true" outlineLevel="0" collapsed="false">
      <c r="A71" s="108"/>
      <c r="B71" s="157"/>
      <c r="C71" s="33"/>
      <c r="D71" s="84" t="s">
        <v>22</v>
      </c>
      <c r="E71" s="190" t="n">
        <v>0</v>
      </c>
      <c r="F71" s="192" t="n">
        <f aca="false">G71+H71+I71+J71+K71</f>
        <v>20444.7</v>
      </c>
      <c r="G71" s="144" t="n">
        <f aca="false">G75+G79+G83</f>
        <v>635.6</v>
      </c>
      <c r="H71" s="144" t="n">
        <v>997.4</v>
      </c>
      <c r="I71" s="144" t="n">
        <f aca="false">I75+I79+I83</f>
        <v>18811.7</v>
      </c>
      <c r="J71" s="144" t="n">
        <f aca="false">J75</f>
        <v>0</v>
      </c>
      <c r="K71" s="144" t="n">
        <f aca="false">K75</f>
        <v>0</v>
      </c>
      <c r="L71" s="34"/>
      <c r="M71" s="34"/>
    </row>
    <row r="72" customFormat="false" ht="24" hidden="false" customHeight="true" outlineLevel="0" collapsed="false">
      <c r="A72" s="50" t="s">
        <v>225</v>
      </c>
      <c r="B72" s="194" t="s">
        <v>226</v>
      </c>
      <c r="C72" s="33" t="s">
        <v>40</v>
      </c>
      <c r="D72" s="177" t="s">
        <v>176</v>
      </c>
      <c r="E72" s="190" t="n">
        <f aca="false">E73+E74+E75</f>
        <v>0</v>
      </c>
      <c r="F72" s="195" t="n">
        <f aca="false">G72+H72+I72+J72+K72</f>
        <v>21247.67</v>
      </c>
      <c r="G72" s="196" t="n">
        <f aca="false">G73+G74+G75</f>
        <v>1300.6</v>
      </c>
      <c r="H72" s="196" t="n">
        <f aca="false">H73+H74+H75</f>
        <v>19947.07</v>
      </c>
      <c r="I72" s="197" t="n">
        <f aca="false">I73+I74+I75</f>
        <v>0</v>
      </c>
      <c r="J72" s="198" t="n">
        <f aca="false">J73+J74+J75</f>
        <v>0</v>
      </c>
      <c r="K72" s="198" t="n">
        <f aca="false">K73+K74+K75</f>
        <v>0</v>
      </c>
      <c r="L72" s="34" t="s">
        <v>81</v>
      </c>
      <c r="M72" s="50" t="s">
        <v>221</v>
      </c>
    </row>
    <row r="73" customFormat="false" ht="33.75" hidden="false" customHeight="true" outlineLevel="0" collapsed="false">
      <c r="A73" s="50"/>
      <c r="B73" s="194"/>
      <c r="C73" s="33"/>
      <c r="D73" s="193" t="s">
        <v>111</v>
      </c>
      <c r="E73" s="190" t="n">
        <v>0</v>
      </c>
      <c r="F73" s="195" t="n">
        <f aca="false">G73+H73+I73+J73+K73</f>
        <v>0</v>
      </c>
      <c r="G73" s="195" t="n">
        <v>0</v>
      </c>
      <c r="H73" s="195" t="n">
        <v>0</v>
      </c>
      <c r="I73" s="199" t="n">
        <v>0</v>
      </c>
      <c r="J73" s="168" t="n">
        <v>0</v>
      </c>
      <c r="K73" s="168" t="n">
        <v>0</v>
      </c>
      <c r="L73" s="34"/>
      <c r="M73" s="34"/>
      <c r="S73" s="200"/>
    </row>
    <row r="74" customFormat="false" ht="48.75" hidden="false" customHeight="true" outlineLevel="0" collapsed="false">
      <c r="A74" s="50"/>
      <c r="B74" s="194"/>
      <c r="C74" s="33"/>
      <c r="D74" s="84" t="s">
        <v>222</v>
      </c>
      <c r="E74" s="190" t="n">
        <v>0</v>
      </c>
      <c r="F74" s="195" t="n">
        <f aca="false">G74+H74+I74+J74+K74</f>
        <v>20184.67</v>
      </c>
      <c r="G74" s="168" t="n">
        <v>1235</v>
      </c>
      <c r="H74" s="168" t="n">
        <v>18949.67</v>
      </c>
      <c r="I74" s="199" t="n">
        <v>0</v>
      </c>
      <c r="J74" s="168" t="n">
        <v>0</v>
      </c>
      <c r="K74" s="168" t="n">
        <v>0</v>
      </c>
      <c r="L74" s="34"/>
      <c r="M74" s="34"/>
      <c r="Q74" s="21"/>
    </row>
    <row r="75" customFormat="false" ht="37.5" hidden="false" customHeight="true" outlineLevel="0" collapsed="false">
      <c r="A75" s="50"/>
      <c r="B75" s="194"/>
      <c r="C75" s="33"/>
      <c r="D75" s="201" t="s">
        <v>22</v>
      </c>
      <c r="E75" s="190" t="n">
        <v>0</v>
      </c>
      <c r="F75" s="202" t="n">
        <f aca="false">G75+H75+I75+J75+K75</f>
        <v>1063</v>
      </c>
      <c r="G75" s="203" t="n">
        <v>65.6</v>
      </c>
      <c r="H75" s="204" t="n">
        <v>997.4</v>
      </c>
      <c r="I75" s="205" t="n">
        <v>0</v>
      </c>
      <c r="J75" s="203" t="n">
        <v>0</v>
      </c>
      <c r="K75" s="203" t="n">
        <v>0</v>
      </c>
      <c r="L75" s="34"/>
      <c r="M75" s="50"/>
    </row>
    <row r="76" customFormat="false" ht="35.25" hidden="false" customHeight="true" outlineLevel="0" collapsed="false">
      <c r="A76" s="33" t="s">
        <v>227</v>
      </c>
      <c r="B76" s="34" t="s">
        <v>228</v>
      </c>
      <c r="C76" s="33" t="s">
        <v>40</v>
      </c>
      <c r="D76" s="177" t="s">
        <v>176</v>
      </c>
      <c r="E76" s="190" t="n">
        <f aca="false">E77+E78+E79</f>
        <v>0</v>
      </c>
      <c r="F76" s="181" t="n">
        <f aca="false">G76+H76+I76+J76+K76</f>
        <v>11400</v>
      </c>
      <c r="G76" s="184" t="n">
        <f aca="false">G77+G78+G79</f>
        <v>11400</v>
      </c>
      <c r="H76" s="184" t="n">
        <f aca="false">H77+H78+H79</f>
        <v>0</v>
      </c>
      <c r="I76" s="183" t="n">
        <f aca="false">I77+I78+I79</f>
        <v>0</v>
      </c>
      <c r="J76" s="183" t="n">
        <f aca="false">J77+J78+J79</f>
        <v>0</v>
      </c>
      <c r="K76" s="183" t="n">
        <f aca="false">K77+K78+K79</f>
        <v>0</v>
      </c>
      <c r="L76" s="34" t="s">
        <v>81</v>
      </c>
      <c r="M76" s="34" t="s">
        <v>221</v>
      </c>
    </row>
    <row r="77" customFormat="false" ht="37.5" hidden="false" customHeight="true" outlineLevel="0" collapsed="false">
      <c r="A77" s="33"/>
      <c r="B77" s="34"/>
      <c r="C77" s="33"/>
      <c r="D77" s="193" t="s">
        <v>111</v>
      </c>
      <c r="E77" s="190" t="n">
        <v>0</v>
      </c>
      <c r="F77" s="181" t="n">
        <f aca="false">G77+H77+I77+J77+K77</f>
        <v>0</v>
      </c>
      <c r="G77" s="184" t="n">
        <v>0</v>
      </c>
      <c r="H77" s="184" t="n">
        <v>0</v>
      </c>
      <c r="I77" s="183" t="n">
        <v>0</v>
      </c>
      <c r="J77" s="183" t="n">
        <v>0</v>
      </c>
      <c r="K77" s="183" t="n">
        <v>0</v>
      </c>
      <c r="L77" s="34"/>
      <c r="M77" s="34"/>
    </row>
    <row r="78" customFormat="false" ht="52.5" hidden="false" customHeight="true" outlineLevel="0" collapsed="false">
      <c r="A78" s="33"/>
      <c r="B78" s="34"/>
      <c r="C78" s="33"/>
      <c r="D78" s="84" t="s">
        <v>222</v>
      </c>
      <c r="E78" s="190" t="n">
        <v>0</v>
      </c>
      <c r="F78" s="181" t="n">
        <f aca="false">G78+H78+I78+J78+K78</f>
        <v>10830</v>
      </c>
      <c r="G78" s="183" t="n">
        <v>10830</v>
      </c>
      <c r="H78" s="184" t="n">
        <v>0</v>
      </c>
      <c r="I78" s="183" t="n">
        <v>0</v>
      </c>
      <c r="J78" s="183" t="n">
        <v>0</v>
      </c>
      <c r="K78" s="183" t="n">
        <v>0</v>
      </c>
      <c r="L78" s="34"/>
      <c r="M78" s="34"/>
    </row>
    <row r="79" customFormat="false" ht="52.5" hidden="false" customHeight="true" outlineLevel="0" collapsed="false">
      <c r="A79" s="33"/>
      <c r="B79" s="34"/>
      <c r="C79" s="33"/>
      <c r="D79" s="201" t="s">
        <v>22</v>
      </c>
      <c r="E79" s="190" t="n">
        <v>0</v>
      </c>
      <c r="F79" s="181" t="n">
        <f aca="false">G79+H79+I79+J79+K79</f>
        <v>570</v>
      </c>
      <c r="G79" s="183" t="n">
        <v>570</v>
      </c>
      <c r="H79" s="184" t="n">
        <v>0</v>
      </c>
      <c r="I79" s="183" t="n">
        <v>0</v>
      </c>
      <c r="J79" s="183" t="n">
        <v>0</v>
      </c>
      <c r="K79" s="183" t="n">
        <v>0</v>
      </c>
      <c r="L79" s="34"/>
      <c r="M79" s="34"/>
    </row>
    <row r="80" customFormat="false" ht="31.5" hidden="false" customHeight="true" outlineLevel="0" collapsed="false">
      <c r="A80" s="52" t="s">
        <v>229</v>
      </c>
      <c r="B80" s="53" t="s">
        <v>230</v>
      </c>
      <c r="C80" s="33" t="s">
        <v>40</v>
      </c>
      <c r="D80" s="206" t="s">
        <v>176</v>
      </c>
      <c r="E80" s="68" t="n">
        <f aca="false">E81+E82+E83</f>
        <v>0</v>
      </c>
      <c r="F80" s="145" t="n">
        <f aca="false">G80+H80+I80+J80+K80</f>
        <v>18811.7</v>
      </c>
      <c r="G80" s="183" t="n">
        <f aca="false">G81+G82+G83</f>
        <v>0</v>
      </c>
      <c r="H80" s="183" t="n">
        <f aca="false">H81+H82+H83</f>
        <v>0</v>
      </c>
      <c r="I80" s="183" t="n">
        <f aca="false">I81+I82+I83</f>
        <v>18811.7</v>
      </c>
      <c r="J80" s="183" t="n">
        <f aca="false">J81+J82+J83</f>
        <v>0</v>
      </c>
      <c r="K80" s="183" t="n">
        <f aca="false">K81+K82+K83</f>
        <v>0</v>
      </c>
      <c r="L80" s="34" t="s">
        <v>42</v>
      </c>
      <c r="M80" s="53" t="s">
        <v>231</v>
      </c>
    </row>
    <row r="81" customFormat="false" ht="36" hidden="false" customHeight="true" outlineLevel="0" collapsed="false">
      <c r="A81" s="52"/>
      <c r="B81" s="53"/>
      <c r="C81" s="33"/>
      <c r="D81" s="207" t="s">
        <v>111</v>
      </c>
      <c r="E81" s="68" t="n">
        <v>0</v>
      </c>
      <c r="F81" s="145" t="n">
        <f aca="false">G81+H81+I81+J81+K81</f>
        <v>0</v>
      </c>
      <c r="G81" s="183" t="n">
        <v>0</v>
      </c>
      <c r="H81" s="183" t="n">
        <v>0</v>
      </c>
      <c r="I81" s="183" t="n">
        <v>0</v>
      </c>
      <c r="J81" s="183" t="n">
        <v>0</v>
      </c>
      <c r="K81" s="183" t="n">
        <v>0</v>
      </c>
      <c r="L81" s="34"/>
      <c r="M81" s="53"/>
    </row>
    <row r="82" customFormat="false" ht="50.25" hidden="false" customHeight="true" outlineLevel="0" collapsed="false">
      <c r="A82" s="52"/>
      <c r="B82" s="53"/>
      <c r="C82" s="33"/>
      <c r="D82" s="208" t="s">
        <v>222</v>
      </c>
      <c r="E82" s="68" t="n">
        <v>0</v>
      </c>
      <c r="F82" s="145" t="n">
        <f aca="false">G82+H82+I82+J82+K82</f>
        <v>0</v>
      </c>
      <c r="G82" s="183" t="n">
        <v>0</v>
      </c>
      <c r="H82" s="183" t="n">
        <v>0</v>
      </c>
      <c r="I82" s="183" t="n">
        <v>0</v>
      </c>
      <c r="J82" s="183" t="n">
        <v>0</v>
      </c>
      <c r="K82" s="183" t="n">
        <v>0</v>
      </c>
      <c r="L82" s="34"/>
      <c r="M82" s="53"/>
    </row>
    <row r="83" customFormat="false" ht="34.5" hidden="false" customHeight="true" outlineLevel="0" collapsed="false">
      <c r="A83" s="52"/>
      <c r="B83" s="53"/>
      <c r="C83" s="33"/>
      <c r="D83" s="209" t="s">
        <v>22</v>
      </c>
      <c r="E83" s="68" t="n">
        <v>0</v>
      </c>
      <c r="F83" s="145" t="n">
        <f aca="false">G83+H83+I83+J83+K83</f>
        <v>18811.7</v>
      </c>
      <c r="G83" s="183" t="n">
        <v>0</v>
      </c>
      <c r="H83" s="183" t="n">
        <v>0</v>
      </c>
      <c r="I83" s="183" t="n">
        <v>18811.7</v>
      </c>
      <c r="J83" s="183" t="n">
        <v>0</v>
      </c>
      <c r="K83" s="183" t="n">
        <v>0</v>
      </c>
      <c r="L83" s="34"/>
      <c r="M83" s="53"/>
    </row>
    <row r="84" customFormat="false" ht="34.5" hidden="false" customHeight="true" outlineLevel="0" collapsed="false">
      <c r="A84" s="52" t="s">
        <v>232</v>
      </c>
      <c r="B84" s="53" t="s">
        <v>233</v>
      </c>
      <c r="C84" s="33"/>
      <c r="D84" s="177" t="s">
        <v>176</v>
      </c>
      <c r="E84" s="68" t="n">
        <v>0</v>
      </c>
      <c r="F84" s="145" t="n">
        <f aca="false">G84+H84+I84+J84+K84</f>
        <v>902817.07</v>
      </c>
      <c r="G84" s="183" t="n">
        <f aca="false">G85+G86+G87</f>
        <v>0</v>
      </c>
      <c r="H84" s="183" t="n">
        <f aca="false">H85+H86+H87</f>
        <v>0</v>
      </c>
      <c r="I84" s="183" t="n">
        <f aca="false">I85+I86+I87</f>
        <v>18175</v>
      </c>
      <c r="J84" s="183" t="n">
        <f aca="false">J85+J86+J87</f>
        <v>520619.81</v>
      </c>
      <c r="K84" s="183" t="n">
        <f aca="false">K85+K86+K87</f>
        <v>364022.26</v>
      </c>
      <c r="L84" s="34" t="s">
        <v>81</v>
      </c>
      <c r="M84" s="34" t="s">
        <v>221</v>
      </c>
    </row>
    <row r="85" customFormat="false" ht="34.5" hidden="false" customHeight="true" outlineLevel="0" collapsed="false">
      <c r="A85" s="52"/>
      <c r="B85" s="53"/>
      <c r="C85" s="33"/>
      <c r="D85" s="193" t="s">
        <v>111</v>
      </c>
      <c r="E85" s="68" t="n">
        <v>0</v>
      </c>
      <c r="F85" s="145" t="n">
        <f aca="false">G85+H85+I85+J85+K85</f>
        <v>0</v>
      </c>
      <c r="G85" s="183" t="n">
        <f aca="false">G89</f>
        <v>0</v>
      </c>
      <c r="H85" s="183" t="n">
        <f aca="false">H89</f>
        <v>0</v>
      </c>
      <c r="I85" s="183" t="n">
        <f aca="false">I89</f>
        <v>0</v>
      </c>
      <c r="J85" s="183" t="n">
        <f aca="false">J89</f>
        <v>0</v>
      </c>
      <c r="K85" s="183" t="n">
        <f aca="false">K89</f>
        <v>0</v>
      </c>
      <c r="L85" s="34"/>
      <c r="M85" s="34"/>
    </row>
    <row r="86" customFormat="false" ht="34.5" hidden="false" customHeight="true" outlineLevel="0" collapsed="false">
      <c r="A86" s="52"/>
      <c r="B86" s="53"/>
      <c r="C86" s="33"/>
      <c r="D86" s="84" t="s">
        <v>222</v>
      </c>
      <c r="E86" s="68" t="n">
        <v>0</v>
      </c>
      <c r="F86" s="145" t="n">
        <f aca="false">G86+H86+I86+J86+K86</f>
        <v>876756.57</v>
      </c>
      <c r="G86" s="183" t="n">
        <f aca="false">G90</f>
        <v>0</v>
      </c>
      <c r="H86" s="183" t="n">
        <f aca="false">H90</f>
        <v>0</v>
      </c>
      <c r="I86" s="183" t="n">
        <f aca="false">I90</f>
        <v>17266</v>
      </c>
      <c r="J86" s="183" t="n">
        <f aca="false">J90</f>
        <v>495468.31</v>
      </c>
      <c r="K86" s="183" t="n">
        <v>364022.26</v>
      </c>
      <c r="L86" s="34"/>
      <c r="M86" s="34"/>
    </row>
    <row r="87" customFormat="false" ht="34.5" hidden="false" customHeight="true" outlineLevel="0" collapsed="false">
      <c r="A87" s="52"/>
      <c r="B87" s="53"/>
      <c r="C87" s="33"/>
      <c r="D87" s="87" t="s">
        <v>22</v>
      </c>
      <c r="E87" s="68" t="n">
        <v>0</v>
      </c>
      <c r="F87" s="145" t="n">
        <f aca="false">G87+H87+I87+J87+K87</f>
        <v>26060.5</v>
      </c>
      <c r="G87" s="183" t="n">
        <f aca="false">G91</f>
        <v>0</v>
      </c>
      <c r="H87" s="183" t="n">
        <f aca="false">H91</f>
        <v>0</v>
      </c>
      <c r="I87" s="183" t="n">
        <f aca="false">I91</f>
        <v>909</v>
      </c>
      <c r="J87" s="183" t="n">
        <f aca="false">J91</f>
        <v>25151.5</v>
      </c>
      <c r="K87" s="183" t="n">
        <f aca="false">K91</f>
        <v>0</v>
      </c>
      <c r="L87" s="34"/>
      <c r="M87" s="34"/>
    </row>
    <row r="88" customFormat="false" ht="34.5" hidden="false" customHeight="true" outlineLevel="0" collapsed="false">
      <c r="A88" s="45" t="s">
        <v>234</v>
      </c>
      <c r="B88" s="53" t="s">
        <v>235</v>
      </c>
      <c r="C88" s="51"/>
      <c r="D88" s="177" t="s">
        <v>176</v>
      </c>
      <c r="E88" s="68" t="n">
        <v>0</v>
      </c>
      <c r="F88" s="145" t="n">
        <f aca="false">F89+F90+F91</f>
        <v>902817.07</v>
      </c>
      <c r="G88" s="145" t="n">
        <f aca="false">G89+G90+G91</f>
        <v>0</v>
      </c>
      <c r="H88" s="145" t="n">
        <f aca="false">H89+H90+H91</f>
        <v>0</v>
      </c>
      <c r="I88" s="145" t="n">
        <f aca="false">I89+I90+I91</f>
        <v>18175</v>
      </c>
      <c r="J88" s="145" t="n">
        <f aca="false">J89+J90+J91</f>
        <v>520619.81</v>
      </c>
      <c r="K88" s="145" t="n">
        <f aca="false">K89+K90+K91</f>
        <v>364022.26</v>
      </c>
      <c r="L88" s="34" t="s">
        <v>81</v>
      </c>
      <c r="M88" s="34" t="s">
        <v>221</v>
      </c>
    </row>
    <row r="89" customFormat="false" ht="34.5" hidden="false" customHeight="true" outlineLevel="0" collapsed="false">
      <c r="A89" s="45"/>
      <c r="B89" s="53"/>
      <c r="C89" s="51"/>
      <c r="D89" s="193" t="s">
        <v>111</v>
      </c>
      <c r="E89" s="68" t="n">
        <v>0</v>
      </c>
      <c r="F89" s="145" t="n">
        <f aca="false">G89+H89+I89+J89+K89</f>
        <v>0</v>
      </c>
      <c r="G89" s="183" t="n">
        <v>0</v>
      </c>
      <c r="H89" s="183" t="n">
        <v>0</v>
      </c>
      <c r="I89" s="183" t="n">
        <v>0</v>
      </c>
      <c r="J89" s="183" t="n">
        <v>0</v>
      </c>
      <c r="K89" s="183" t="n">
        <v>0</v>
      </c>
      <c r="L89" s="34"/>
      <c r="M89" s="34"/>
    </row>
    <row r="90" customFormat="false" ht="34.5" hidden="false" customHeight="true" outlineLevel="0" collapsed="false">
      <c r="A90" s="45"/>
      <c r="B90" s="53"/>
      <c r="C90" s="51"/>
      <c r="D90" s="84" t="s">
        <v>222</v>
      </c>
      <c r="E90" s="68" t="n">
        <v>0</v>
      </c>
      <c r="F90" s="145" t="n">
        <f aca="false">G90+H90+I90+J90+K90</f>
        <v>876756.57</v>
      </c>
      <c r="G90" s="183" t="n">
        <v>0</v>
      </c>
      <c r="H90" s="183" t="n">
        <v>0</v>
      </c>
      <c r="I90" s="183" t="n">
        <v>17266</v>
      </c>
      <c r="J90" s="183" t="n">
        <v>495468.31</v>
      </c>
      <c r="K90" s="183" t="n">
        <v>364022.26</v>
      </c>
      <c r="L90" s="34"/>
      <c r="M90" s="34"/>
    </row>
    <row r="91" customFormat="false" ht="34.5" hidden="false" customHeight="true" outlineLevel="0" collapsed="false">
      <c r="A91" s="45"/>
      <c r="B91" s="53"/>
      <c r="C91" s="51"/>
      <c r="D91" s="87" t="s">
        <v>22</v>
      </c>
      <c r="E91" s="68" t="n">
        <v>0</v>
      </c>
      <c r="F91" s="145" t="n">
        <f aca="false">G91+H91+I91+J91+K91</f>
        <v>26060.5</v>
      </c>
      <c r="G91" s="183" t="n">
        <v>0</v>
      </c>
      <c r="H91" s="183" t="n">
        <v>0</v>
      </c>
      <c r="I91" s="183" t="n">
        <v>909</v>
      </c>
      <c r="J91" s="183" t="n">
        <v>25151.5</v>
      </c>
      <c r="K91" s="183" t="n">
        <v>0</v>
      </c>
      <c r="L91" s="34"/>
      <c r="M91" s="34"/>
    </row>
    <row r="92" customFormat="false" ht="24" hidden="false" customHeight="true" outlineLevel="0" collapsed="false">
      <c r="A92" s="114"/>
      <c r="B92" s="142" t="s">
        <v>92</v>
      </c>
      <c r="C92" s="114"/>
      <c r="D92" s="210"/>
      <c r="E92" s="211"/>
      <c r="F92" s="212"/>
      <c r="G92" s="212"/>
      <c r="H92" s="212"/>
      <c r="I92" s="213"/>
      <c r="J92" s="213"/>
      <c r="K92" s="213"/>
      <c r="L92" s="114"/>
      <c r="M92" s="214"/>
    </row>
    <row r="93" customFormat="false" ht="15" hidden="false" customHeight="true" outlineLevel="0" collapsed="false">
      <c r="A93" s="215"/>
      <c r="B93" s="216" t="s">
        <v>236</v>
      </c>
      <c r="C93" s="216"/>
      <c r="D93" s="216"/>
      <c r="E93" s="217"/>
      <c r="F93" s="218"/>
      <c r="G93" s="156" t="n">
        <v>348</v>
      </c>
      <c r="H93" s="156" t="n">
        <v>353</v>
      </c>
      <c r="I93" s="156" t="n">
        <v>357</v>
      </c>
      <c r="J93" s="156" t="n">
        <v>359</v>
      </c>
      <c r="K93" s="169" t="n">
        <v>360</v>
      </c>
      <c r="L93" s="114"/>
      <c r="M93" s="214"/>
    </row>
    <row r="94" customFormat="false" ht="15" hidden="false" customHeight="true" outlineLevel="0" collapsed="false">
      <c r="A94" s="215"/>
      <c r="B94" s="176" t="s">
        <v>237</v>
      </c>
      <c r="C94" s="176"/>
      <c r="D94" s="176"/>
      <c r="E94" s="211"/>
      <c r="F94" s="212"/>
      <c r="G94" s="144" t="n">
        <v>213880</v>
      </c>
      <c r="H94" s="144" t="n">
        <v>224550</v>
      </c>
      <c r="I94" s="144" t="n">
        <v>235270</v>
      </c>
      <c r="J94" s="144" t="n">
        <v>257869</v>
      </c>
      <c r="K94" s="171" t="n">
        <v>264740</v>
      </c>
      <c r="L94" s="114"/>
      <c r="M94" s="98"/>
    </row>
    <row r="95" customFormat="false" ht="15" hidden="false" customHeight="false" outlineLevel="0" collapsed="false">
      <c r="A95" s="219"/>
      <c r="B95" s="211" t="s">
        <v>95</v>
      </c>
      <c r="C95" s="211"/>
      <c r="D95" s="211"/>
      <c r="E95" s="211"/>
      <c r="F95" s="212"/>
      <c r="G95" s="212" t="n">
        <f aca="false">G94/G93*1000/12</f>
        <v>51216.4750957854</v>
      </c>
      <c r="H95" s="212" t="n">
        <f aca="false">H94/H93*1000/12</f>
        <v>53009.9150141643</v>
      </c>
      <c r="I95" s="213" t="n">
        <f aca="false">I94/I93*1000/12</f>
        <v>54918.3006535948</v>
      </c>
      <c r="J95" s="213" t="n">
        <f aca="false">J94/J93*1000/12</f>
        <v>59858.1708449397</v>
      </c>
      <c r="K95" s="220" t="n">
        <f aca="false">K94/K93*1000/12</f>
        <v>61282.4074074074</v>
      </c>
      <c r="L95" s="114"/>
      <c r="M95" s="98"/>
    </row>
    <row r="96" customFormat="false" ht="15" hidden="false" customHeight="false" outlineLevel="0" collapsed="false">
      <c r="A96" s="221"/>
      <c r="B96" s="221"/>
      <c r="C96" s="221"/>
      <c r="D96" s="222"/>
      <c r="E96" s="223"/>
      <c r="F96" s="224"/>
      <c r="G96" s="224"/>
      <c r="H96" s="224"/>
      <c r="I96" s="225"/>
      <c r="J96" s="225"/>
      <c r="K96" s="225"/>
      <c r="L96" s="221"/>
      <c r="M96" s="20" t="s">
        <v>24</v>
      </c>
    </row>
    <row r="97" customFormat="false" ht="15" hidden="false" customHeight="false" outlineLevel="0" collapsed="false">
      <c r="A97" s="221"/>
      <c r="B97" s="221"/>
      <c r="C97" s="221"/>
      <c r="D97" s="222"/>
      <c r="E97" s="223"/>
      <c r="F97" s="221"/>
      <c r="G97" s="221"/>
      <c r="H97" s="221"/>
      <c r="I97" s="226"/>
      <c r="J97" s="226"/>
      <c r="K97" s="226"/>
      <c r="L97" s="221"/>
    </row>
    <row r="98" customFormat="false" ht="15" hidden="false" customHeight="false" outlineLevel="0" collapsed="false">
      <c r="G98" s="21"/>
    </row>
    <row r="100" customFormat="false" ht="15" hidden="false" customHeight="false" outlineLevel="0" collapsed="false">
      <c r="G100" s="21"/>
    </row>
  </sheetData>
  <mergeCells count="94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L11:L14"/>
    <mergeCell ref="M11:M18"/>
    <mergeCell ref="A15:A18"/>
    <mergeCell ref="B15:B18"/>
    <mergeCell ref="C15:C18"/>
    <mergeCell ref="L15:L18"/>
    <mergeCell ref="A21:A23"/>
    <mergeCell ref="B21:B23"/>
    <mergeCell ref="C21:C23"/>
    <mergeCell ref="L21:L23"/>
    <mergeCell ref="M21:M23"/>
    <mergeCell ref="A25:A27"/>
    <mergeCell ref="B25:B27"/>
    <mergeCell ref="C25:C27"/>
    <mergeCell ref="L25:L27"/>
    <mergeCell ref="M25:M27"/>
    <mergeCell ref="B29:B31"/>
    <mergeCell ref="C29:C31"/>
    <mergeCell ref="L29:L31"/>
    <mergeCell ref="M29:M31"/>
    <mergeCell ref="A34:A36"/>
    <mergeCell ref="B34:B36"/>
    <mergeCell ref="C34:C36"/>
    <mergeCell ref="L34:L36"/>
    <mergeCell ref="M34:M36"/>
    <mergeCell ref="A37:A39"/>
    <mergeCell ref="B37:B39"/>
    <mergeCell ref="C37:C39"/>
    <mergeCell ref="L37:L39"/>
    <mergeCell ref="M37:M39"/>
    <mergeCell ref="A42:A44"/>
    <mergeCell ref="B42:B44"/>
    <mergeCell ref="C42:C44"/>
    <mergeCell ref="L42:L44"/>
    <mergeCell ref="M42:M44"/>
    <mergeCell ref="A48:A50"/>
    <mergeCell ref="B48:B50"/>
    <mergeCell ref="C48:C50"/>
    <mergeCell ref="A64:A67"/>
    <mergeCell ref="B64:B67"/>
    <mergeCell ref="C64:C67"/>
    <mergeCell ref="L64:L67"/>
    <mergeCell ref="M64:M67"/>
    <mergeCell ref="A68:A71"/>
    <mergeCell ref="B68:B71"/>
    <mergeCell ref="C68:C71"/>
    <mergeCell ref="L68:L71"/>
    <mergeCell ref="M68:M71"/>
    <mergeCell ref="A72:A75"/>
    <mergeCell ref="B72:B75"/>
    <mergeCell ref="C72:C75"/>
    <mergeCell ref="L72:L75"/>
    <mergeCell ref="M72:M75"/>
    <mergeCell ref="A76:A79"/>
    <mergeCell ref="B76:B79"/>
    <mergeCell ref="C76:C79"/>
    <mergeCell ref="L76:L79"/>
    <mergeCell ref="M76:M79"/>
    <mergeCell ref="A80:A83"/>
    <mergeCell ref="B80:B83"/>
    <mergeCell ref="C80:C83"/>
    <mergeCell ref="L80:L83"/>
    <mergeCell ref="M80:M83"/>
    <mergeCell ref="A84:A87"/>
    <mergeCell ref="B84:B87"/>
    <mergeCell ref="C84:C87"/>
    <mergeCell ref="L84:L87"/>
    <mergeCell ref="M84:M87"/>
    <mergeCell ref="A88:A91"/>
    <mergeCell ref="B88:B91"/>
    <mergeCell ref="C88:C91"/>
    <mergeCell ref="L88:L91"/>
    <mergeCell ref="M88:M91"/>
    <mergeCell ref="B93:D93"/>
    <mergeCell ref="B94:D94"/>
    <mergeCell ref="B95:D95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5.7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3" min="12" style="0" width="11.99"/>
    <col collapsed="false" customWidth="true" hidden="false" outlineLevel="0" max="14" min="14" style="0" width="12.7"/>
  </cols>
  <sheetData>
    <row r="1" customFormat="false" ht="18.75" hidden="false" customHeight="false" outlineLevel="0" collapsed="false">
      <c r="H1" s="1" t="s">
        <v>238</v>
      </c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H2" s="2" t="s">
        <v>97</v>
      </c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H3" s="1" t="s">
        <v>114</v>
      </c>
      <c r="I3" s="1"/>
      <c r="J3" s="1"/>
      <c r="K3" s="1"/>
      <c r="L3" s="1"/>
      <c r="M3" s="1"/>
      <c r="N3" s="1"/>
    </row>
    <row r="4" customFormat="false" ht="78.75" hidden="false" customHeight="true" outlineLevel="0" collapsed="false">
      <c r="H4" s="104" t="s">
        <v>239</v>
      </c>
      <c r="I4" s="104"/>
      <c r="J4" s="104"/>
      <c r="K4" s="104"/>
      <c r="L4" s="104"/>
      <c r="M4" s="104"/>
      <c r="N4" s="104"/>
    </row>
    <row r="5" customFormat="false" ht="9" hidden="false" customHeight="true" outlineLevel="0" collapsed="false">
      <c r="H5" s="105"/>
      <c r="I5" s="106"/>
      <c r="J5" s="106"/>
      <c r="K5" s="106"/>
      <c r="L5" s="106"/>
      <c r="M5" s="106"/>
      <c r="N5" s="106"/>
    </row>
    <row r="6" customFormat="false" ht="76.5" hidden="false" customHeight="true" outlineLevel="0" collapsed="false">
      <c r="A6" s="104" t="s">
        <v>240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</row>
    <row r="7" customFormat="false" ht="3.75" hidden="false" customHeight="true" outlineLevel="0" collapsed="false"/>
    <row r="8" customFormat="false" ht="86.25" hidden="false" customHeight="true" outlineLevel="0" collapsed="false">
      <c r="A8" s="107" t="s">
        <v>101</v>
      </c>
      <c r="B8" s="107" t="s">
        <v>102</v>
      </c>
      <c r="C8" s="107" t="s">
        <v>103</v>
      </c>
      <c r="D8" s="107" t="s">
        <v>104</v>
      </c>
      <c r="E8" s="107" t="s">
        <v>105</v>
      </c>
      <c r="F8" s="107" t="s">
        <v>106</v>
      </c>
      <c r="G8" s="107" t="s">
        <v>107</v>
      </c>
      <c r="H8" s="108" t="s">
        <v>108</v>
      </c>
      <c r="I8" s="108"/>
      <c r="J8" s="108"/>
      <c r="K8" s="108"/>
      <c r="L8" s="108"/>
      <c r="M8" s="108"/>
      <c r="N8" s="108" t="s">
        <v>109</v>
      </c>
    </row>
    <row r="9" customFormat="false" ht="18" hidden="false" customHeight="true" outlineLevel="0" collapsed="false">
      <c r="A9" s="107"/>
      <c r="B9" s="107"/>
      <c r="C9" s="107"/>
      <c r="D9" s="107"/>
      <c r="E9" s="107"/>
      <c r="F9" s="107"/>
      <c r="G9" s="107"/>
      <c r="H9" s="44" t="s">
        <v>14</v>
      </c>
      <c r="I9" s="108" t="s">
        <v>15</v>
      </c>
      <c r="J9" s="108" t="s">
        <v>16</v>
      </c>
      <c r="K9" s="108" t="s">
        <v>17</v>
      </c>
      <c r="L9" s="108" t="s">
        <v>18</v>
      </c>
      <c r="M9" s="108" t="s">
        <v>19</v>
      </c>
      <c r="N9" s="108"/>
    </row>
    <row r="10" customFormat="false" ht="15" hidden="false" customHeight="fals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  <c r="J10" s="108" t="n">
        <v>10</v>
      </c>
      <c r="K10" s="108" t="n">
        <v>11</v>
      </c>
      <c r="L10" s="108" t="n">
        <v>12</v>
      </c>
      <c r="M10" s="108" t="n">
        <v>13</v>
      </c>
      <c r="N10" s="108" t="n">
        <v>14</v>
      </c>
    </row>
    <row r="11" customFormat="false" ht="27.75" hidden="false" customHeight="true" outlineLevel="0" collapsed="false">
      <c r="A11" s="108" t="s">
        <v>38</v>
      </c>
      <c r="B11" s="44" t="s">
        <v>226</v>
      </c>
      <c r="C11" s="108" t="s">
        <v>241</v>
      </c>
      <c r="D11" s="108" t="n">
        <v>825</v>
      </c>
      <c r="E11" s="109" t="n">
        <f aca="false">H11</f>
        <v>21247.67</v>
      </c>
      <c r="F11" s="108" t="n">
        <v>0</v>
      </c>
      <c r="G11" s="44" t="s">
        <v>63</v>
      </c>
      <c r="H11" s="109" t="n">
        <f aca="false">I11+J11+K11+L11+M11</f>
        <v>21247.67</v>
      </c>
      <c r="I11" s="109" t="n">
        <f aca="false">I12+I13</f>
        <v>1300.6</v>
      </c>
      <c r="J11" s="109" t="n">
        <f aca="false">J12+J13</f>
        <v>19947.07</v>
      </c>
      <c r="K11" s="109" t="n">
        <f aca="false">K12+K13</f>
        <v>0</v>
      </c>
      <c r="L11" s="109" t="n">
        <f aca="false">L12+L13</f>
        <v>0</v>
      </c>
      <c r="M11" s="109" t="n">
        <f aca="false">M12+M13</f>
        <v>0</v>
      </c>
      <c r="N11" s="110"/>
    </row>
    <row r="12" customFormat="false" ht="25.5" hidden="false" customHeight="false" outlineLevel="0" collapsed="false">
      <c r="A12" s="108"/>
      <c r="B12" s="44"/>
      <c r="C12" s="108"/>
      <c r="D12" s="108"/>
      <c r="E12" s="109"/>
      <c r="F12" s="108"/>
      <c r="G12" s="44" t="s">
        <v>22</v>
      </c>
      <c r="H12" s="109" t="n">
        <f aca="false">I12+J12+K12+L12+M12</f>
        <v>1063</v>
      </c>
      <c r="I12" s="109" t="n">
        <f aca="false">'Приложение к подпрограмме II'!G75</f>
        <v>65.6</v>
      </c>
      <c r="J12" s="109" t="n">
        <f aca="false">'Приложение к подпрограмме II'!H75</f>
        <v>997.4</v>
      </c>
      <c r="K12" s="109" t="n">
        <f aca="false">'Приложение к подпрограмме II'!I75</f>
        <v>0</v>
      </c>
      <c r="L12" s="109" t="n">
        <f aca="false">'Приложение к подпрограмме II'!J75</f>
        <v>0</v>
      </c>
      <c r="M12" s="109" t="n">
        <f aca="false">'Приложение к подпрограмме II'!K75</f>
        <v>0</v>
      </c>
      <c r="N12" s="110"/>
    </row>
    <row r="13" customFormat="false" ht="38.25" hidden="false" customHeight="false" outlineLevel="0" collapsed="false">
      <c r="A13" s="108"/>
      <c r="B13" s="44"/>
      <c r="C13" s="108"/>
      <c r="D13" s="108"/>
      <c r="E13" s="109"/>
      <c r="F13" s="108"/>
      <c r="G13" s="44" t="s">
        <v>21</v>
      </c>
      <c r="H13" s="109" t="n">
        <f aca="false">I13+J13+K13+L13+M13</f>
        <v>20184.67</v>
      </c>
      <c r="I13" s="109" t="n">
        <f aca="false">'Приложение к подпрограмме II'!G74</f>
        <v>1235</v>
      </c>
      <c r="J13" s="109" t="n">
        <f aca="false">'Приложение к подпрограмме II'!H74</f>
        <v>18949.67</v>
      </c>
      <c r="K13" s="109" t="n">
        <f aca="false">'Приложение к подпрограмме II'!I74</f>
        <v>0</v>
      </c>
      <c r="L13" s="109" t="n">
        <f aca="false">'Приложение к подпрограмме II'!J74</f>
        <v>0</v>
      </c>
      <c r="M13" s="109" t="n">
        <f aca="false">'Приложение к подпрограмме II'!K74</f>
        <v>0</v>
      </c>
      <c r="N13" s="110"/>
    </row>
    <row r="14" customFormat="false" ht="38.25" hidden="false" customHeight="false" outlineLevel="0" collapsed="false">
      <c r="A14" s="108"/>
      <c r="B14" s="44"/>
      <c r="C14" s="108"/>
      <c r="D14" s="108"/>
      <c r="E14" s="109"/>
      <c r="F14" s="108"/>
      <c r="G14" s="44" t="s">
        <v>111</v>
      </c>
      <c r="H14" s="109" t="n">
        <f aca="false">I14+J14+K14+L14+M14</f>
        <v>0</v>
      </c>
      <c r="I14" s="227" t="n">
        <v>0</v>
      </c>
      <c r="J14" s="227" t="n">
        <v>0</v>
      </c>
      <c r="K14" s="227" t="n">
        <v>0</v>
      </c>
      <c r="L14" s="227" t="n">
        <v>0</v>
      </c>
      <c r="M14" s="227" t="n">
        <v>0</v>
      </c>
      <c r="N14" s="110"/>
    </row>
    <row r="15" customFormat="false" ht="25.5" hidden="false" customHeight="false" outlineLevel="0" collapsed="false">
      <c r="A15" s="108"/>
      <c r="B15" s="44"/>
      <c r="C15" s="108"/>
      <c r="D15" s="108"/>
      <c r="E15" s="109"/>
      <c r="F15" s="108"/>
      <c r="G15" s="44" t="s">
        <v>23</v>
      </c>
      <c r="H15" s="109" t="n">
        <f aca="false">I15+J15+K15+L15+M15</f>
        <v>0</v>
      </c>
      <c r="I15" s="227" t="n">
        <v>0</v>
      </c>
      <c r="J15" s="227" t="n">
        <v>0</v>
      </c>
      <c r="K15" s="227" t="n">
        <v>0</v>
      </c>
      <c r="L15" s="227" t="n">
        <v>0</v>
      </c>
      <c r="M15" s="227" t="n">
        <v>0</v>
      </c>
      <c r="N15" s="110"/>
    </row>
    <row r="16" customFormat="false" ht="21" hidden="true" customHeight="true" outlineLevel="0" collapsed="false">
      <c r="A16" s="108" t="s">
        <v>65</v>
      </c>
      <c r="B16" s="44" t="s">
        <v>226</v>
      </c>
      <c r="C16" s="112" t="n">
        <v>2017</v>
      </c>
      <c r="D16" s="113"/>
      <c r="E16" s="113"/>
      <c r="F16" s="113"/>
      <c r="G16" s="44" t="s">
        <v>63</v>
      </c>
      <c r="H16" s="109" t="n">
        <f aca="false">I16+J16+K16+L16+M16</f>
        <v>0</v>
      </c>
      <c r="I16" s="212" t="n">
        <f aca="false">I17+I18+I19+I20</f>
        <v>0</v>
      </c>
      <c r="J16" s="212" t="n">
        <f aca="false">J17+J18+J19+J20</f>
        <v>0</v>
      </c>
      <c r="K16" s="212" t="n">
        <f aca="false">K17+K18+K19+K20</f>
        <v>0</v>
      </c>
      <c r="L16" s="212" t="n">
        <f aca="false">L17+L18+L19+L20</f>
        <v>0</v>
      </c>
      <c r="M16" s="212"/>
      <c r="N16" s="98"/>
    </row>
    <row r="17" customFormat="false" ht="25.5" hidden="true" customHeight="true" outlineLevel="0" collapsed="false">
      <c r="A17" s="108"/>
      <c r="B17" s="44"/>
      <c r="C17" s="112"/>
      <c r="D17" s="113"/>
      <c r="E17" s="113"/>
      <c r="F17" s="113"/>
      <c r="G17" s="115" t="s">
        <v>22</v>
      </c>
      <c r="H17" s="109" t="n">
        <f aca="false">I17+J17+K17+L17+M17</f>
        <v>0</v>
      </c>
      <c r="I17" s="212" t="n">
        <v>0</v>
      </c>
      <c r="J17" s="212" t="n">
        <v>0</v>
      </c>
      <c r="K17" s="212" t="n">
        <v>0</v>
      </c>
      <c r="L17" s="212" t="n">
        <v>0</v>
      </c>
      <c r="M17" s="212"/>
      <c r="N17" s="98"/>
    </row>
    <row r="18" customFormat="false" ht="38.25" hidden="true" customHeight="true" outlineLevel="0" collapsed="false">
      <c r="A18" s="108"/>
      <c r="B18" s="44"/>
      <c r="C18" s="112"/>
      <c r="D18" s="113"/>
      <c r="E18" s="113"/>
      <c r="F18" s="113"/>
      <c r="G18" s="115" t="s">
        <v>21</v>
      </c>
      <c r="H18" s="109" t="n">
        <f aca="false">I18+J18+K18+L18+M18</f>
        <v>0</v>
      </c>
      <c r="I18" s="212" t="n">
        <v>0</v>
      </c>
      <c r="J18" s="212" t="n">
        <v>0</v>
      </c>
      <c r="K18" s="212" t="n">
        <v>0</v>
      </c>
      <c r="L18" s="212" t="n">
        <v>0</v>
      </c>
      <c r="M18" s="212"/>
      <c r="N18" s="98"/>
    </row>
    <row r="19" customFormat="false" ht="38.25" hidden="true" customHeight="true" outlineLevel="0" collapsed="false">
      <c r="A19" s="108"/>
      <c r="B19" s="44"/>
      <c r="C19" s="112"/>
      <c r="D19" s="113"/>
      <c r="E19" s="113"/>
      <c r="F19" s="113"/>
      <c r="G19" s="115" t="s">
        <v>111</v>
      </c>
      <c r="H19" s="109" t="n">
        <f aca="false">I19+J19+K19+L19+M19</f>
        <v>0</v>
      </c>
      <c r="I19" s="212" t="n">
        <v>0</v>
      </c>
      <c r="J19" s="212" t="n">
        <v>0</v>
      </c>
      <c r="K19" s="212" t="n">
        <v>0</v>
      </c>
      <c r="L19" s="212" t="n">
        <v>0</v>
      </c>
      <c r="M19" s="212"/>
      <c r="N19" s="98"/>
    </row>
    <row r="20" customFormat="false" ht="25.5" hidden="true" customHeight="true" outlineLevel="0" collapsed="false">
      <c r="A20" s="108"/>
      <c r="B20" s="44"/>
      <c r="C20" s="112"/>
      <c r="D20" s="113"/>
      <c r="E20" s="113"/>
      <c r="F20" s="113"/>
      <c r="G20" s="115" t="s">
        <v>23</v>
      </c>
      <c r="H20" s="109" t="n">
        <f aca="false">I20+J20+K20+L20+M20</f>
        <v>0</v>
      </c>
      <c r="I20" s="212" t="n">
        <v>0</v>
      </c>
      <c r="J20" s="212" t="n">
        <v>0</v>
      </c>
      <c r="K20" s="212" t="n">
        <v>0</v>
      </c>
      <c r="L20" s="212" t="n">
        <v>0</v>
      </c>
      <c r="M20" s="212"/>
      <c r="N20" s="98"/>
    </row>
    <row r="21" customFormat="false" ht="15" hidden="false" customHeight="true" outlineLevel="0" collapsed="false">
      <c r="A21" s="108" t="s">
        <v>65</v>
      </c>
      <c r="B21" s="44" t="s">
        <v>242</v>
      </c>
      <c r="C21" s="228"/>
      <c r="D21" s="228"/>
      <c r="E21" s="228"/>
      <c r="F21" s="228"/>
      <c r="G21" s="44" t="s">
        <v>63</v>
      </c>
      <c r="H21" s="109" t="n">
        <f aca="false">I21+J21+K21+L21+M21</f>
        <v>902817.07</v>
      </c>
      <c r="I21" s="212" t="n">
        <f aca="false">I22+I23+I24+I25</f>
        <v>0</v>
      </c>
      <c r="J21" s="212" t="n">
        <f aca="false">J22+J23+J24+J25</f>
        <v>0</v>
      </c>
      <c r="K21" s="212" t="n">
        <f aca="false">K22+K23+K24+K25</f>
        <v>18175</v>
      </c>
      <c r="L21" s="212" t="n">
        <f aca="false">L22+L23+L24+L25</f>
        <v>520619.81</v>
      </c>
      <c r="M21" s="212" t="n">
        <f aca="false">M22+M23+M24+M25</f>
        <v>364022.26</v>
      </c>
      <c r="N21" s="98"/>
    </row>
    <row r="22" customFormat="false" ht="25.5" hidden="false" customHeight="false" outlineLevel="0" collapsed="false">
      <c r="A22" s="108"/>
      <c r="B22" s="44"/>
      <c r="C22" s="228"/>
      <c r="D22" s="228"/>
      <c r="E22" s="228"/>
      <c r="F22" s="228"/>
      <c r="G22" s="115" t="s">
        <v>22</v>
      </c>
      <c r="H22" s="109" t="n">
        <f aca="false">I22+J22+K22+L22+M22</f>
        <v>26060.5</v>
      </c>
      <c r="I22" s="184" t="n">
        <f aca="false">'Приложение к подпрограмме II'!G91</f>
        <v>0</v>
      </c>
      <c r="J22" s="184" t="n">
        <f aca="false">'Приложение к подпрограмме II'!H91</f>
        <v>0</v>
      </c>
      <c r="K22" s="184" t="n">
        <f aca="false">'Приложение к подпрограмме II'!I91</f>
        <v>909</v>
      </c>
      <c r="L22" s="184" t="n">
        <f aca="false">'Приложение к подпрограмме II'!J91</f>
        <v>25151.5</v>
      </c>
      <c r="M22" s="184" t="n">
        <f aca="false">'Приложение к подпрограмме II'!K91</f>
        <v>0</v>
      </c>
      <c r="N22" s="98"/>
    </row>
    <row r="23" customFormat="false" ht="38.25" hidden="false" customHeight="false" outlineLevel="0" collapsed="false">
      <c r="A23" s="108"/>
      <c r="B23" s="44"/>
      <c r="C23" s="228"/>
      <c r="D23" s="228"/>
      <c r="E23" s="228"/>
      <c r="F23" s="228"/>
      <c r="G23" s="115" t="s">
        <v>21</v>
      </c>
      <c r="H23" s="109" t="n">
        <f aca="false">I23+J23+K23+L23+M23</f>
        <v>876756.57</v>
      </c>
      <c r="I23" s="184" t="n">
        <f aca="false">'Приложение к подпрограмме II'!G90</f>
        <v>0</v>
      </c>
      <c r="J23" s="184" t="n">
        <f aca="false">'Приложение к подпрограмме II'!H90</f>
        <v>0</v>
      </c>
      <c r="K23" s="184" t="n">
        <f aca="false">'Приложение к подпрограмме II'!I90</f>
        <v>17266</v>
      </c>
      <c r="L23" s="184" t="n">
        <f aca="false">'Приложение к подпрограмме II'!J90</f>
        <v>495468.31</v>
      </c>
      <c r="M23" s="184" t="n">
        <f aca="false">'Приложение к подпрограмме II'!K90</f>
        <v>364022.26</v>
      </c>
      <c r="N23" s="98"/>
    </row>
    <row r="24" customFormat="false" ht="38.25" hidden="false" customHeight="false" outlineLevel="0" collapsed="false">
      <c r="A24" s="108"/>
      <c r="B24" s="44"/>
      <c r="C24" s="228"/>
      <c r="D24" s="228"/>
      <c r="E24" s="228"/>
      <c r="F24" s="228"/>
      <c r="G24" s="115" t="s">
        <v>111</v>
      </c>
      <c r="H24" s="109" t="n">
        <f aca="false">I24+J24+K24+L24+M24</f>
        <v>0</v>
      </c>
      <c r="I24" s="184" t="n">
        <v>0</v>
      </c>
      <c r="J24" s="184" t="n">
        <v>0</v>
      </c>
      <c r="K24" s="184" t="n">
        <v>0</v>
      </c>
      <c r="L24" s="184" t="n">
        <v>0</v>
      </c>
      <c r="M24" s="184" t="n">
        <v>0</v>
      </c>
      <c r="N24" s="98"/>
    </row>
    <row r="25" customFormat="false" ht="25.5" hidden="false" customHeight="false" outlineLevel="0" collapsed="false">
      <c r="A25" s="108"/>
      <c r="B25" s="44"/>
      <c r="C25" s="228"/>
      <c r="D25" s="228"/>
      <c r="E25" s="228"/>
      <c r="F25" s="228"/>
      <c r="G25" s="115" t="s">
        <v>23</v>
      </c>
      <c r="H25" s="109" t="n">
        <f aca="false">I25+J25+K25+L25+M25</f>
        <v>0</v>
      </c>
      <c r="I25" s="184" t="n">
        <v>0</v>
      </c>
      <c r="J25" s="184" t="n">
        <v>0</v>
      </c>
      <c r="K25" s="184" t="n">
        <v>0</v>
      </c>
      <c r="L25" s="184" t="n">
        <v>0</v>
      </c>
      <c r="M25" s="184" t="n">
        <v>0</v>
      </c>
      <c r="N25" s="98"/>
    </row>
  </sheetData>
  <mergeCells count="32">
    <mergeCell ref="H1:N1"/>
    <mergeCell ref="H2:N2"/>
    <mergeCell ref="H3:N3"/>
    <mergeCell ref="H4:N4"/>
    <mergeCell ref="A6:N6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  <mergeCell ref="A21:A25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08333333333333" right="0.708333333333333" top="0.551388888888889" bottom="0.275694444444444" header="0.315277777777778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7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10" min="5" style="0" width="11.13"/>
    <col collapsed="false" customWidth="true" hidden="false" outlineLevel="0" max="11" min="11" style="0" width="2.42"/>
    <col collapsed="false" customWidth="true" hidden="false" outlineLevel="0" max="12" min="12" style="0" width="9.56"/>
  </cols>
  <sheetData>
    <row r="1" customFormat="false" ht="18.75" hidden="false" customHeight="false" outlineLevel="0" collapsed="false">
      <c r="G1" s="1" t="s">
        <v>243</v>
      </c>
      <c r="H1" s="1"/>
      <c r="I1" s="1"/>
      <c r="J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G3" s="1" t="s">
        <v>114</v>
      </c>
      <c r="H3" s="1"/>
      <c r="I3" s="1"/>
      <c r="J3" s="1"/>
    </row>
    <row r="4" customFormat="false" ht="59.25" hidden="false" customHeight="true" outlineLevel="0" collapsed="false">
      <c r="D4" s="23" t="s">
        <v>244</v>
      </c>
      <c r="E4" s="23"/>
      <c r="F4" s="23"/>
      <c r="G4" s="23"/>
      <c r="H4" s="23"/>
      <c r="I4" s="23"/>
      <c r="J4" s="23"/>
      <c r="K4" s="229"/>
    </row>
    <row r="5" customFormat="false" ht="57" hidden="false" customHeight="true" outlineLevel="0" collapsed="false">
      <c r="A5" s="5" t="s">
        <v>24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.75" hidden="false" customHeight="true" outlineLevel="0" collapsed="false"/>
    <row r="7" customFormat="false" ht="24.75" hidden="false" customHeight="true" outlineLevel="0" collapsed="false">
      <c r="A7" s="230" t="s">
        <v>246</v>
      </c>
      <c r="B7" s="231" t="s">
        <v>247</v>
      </c>
      <c r="C7" s="231"/>
      <c r="D7" s="231"/>
      <c r="E7" s="231"/>
      <c r="F7" s="231"/>
      <c r="G7" s="231"/>
      <c r="H7" s="231"/>
      <c r="I7" s="231"/>
      <c r="J7" s="231"/>
      <c r="K7" s="232"/>
    </row>
    <row r="8" customFormat="false" ht="20.25" hidden="false" customHeight="true" outlineLevel="0" collapsed="false">
      <c r="A8" s="119" t="s">
        <v>248</v>
      </c>
      <c r="B8" s="120" t="s">
        <v>249</v>
      </c>
      <c r="C8" s="120"/>
      <c r="D8" s="233" t="s">
        <v>118</v>
      </c>
      <c r="E8" s="234" t="s">
        <v>250</v>
      </c>
      <c r="F8" s="234"/>
      <c r="G8" s="234"/>
      <c r="H8" s="234"/>
      <c r="I8" s="234"/>
      <c r="J8" s="234"/>
      <c r="K8" s="235"/>
    </row>
    <row r="9" customFormat="false" ht="22.5" hidden="false" customHeight="true" outlineLevel="0" collapsed="false">
      <c r="A9" s="119"/>
      <c r="B9" s="120"/>
      <c r="C9" s="120"/>
      <c r="D9" s="233"/>
      <c r="E9" s="236" t="s">
        <v>119</v>
      </c>
      <c r="F9" s="237" t="s">
        <v>15</v>
      </c>
      <c r="G9" s="237" t="s">
        <v>16</v>
      </c>
      <c r="H9" s="237" t="s">
        <v>17</v>
      </c>
      <c r="I9" s="237" t="s">
        <v>18</v>
      </c>
      <c r="J9" s="237" t="s">
        <v>19</v>
      </c>
      <c r="K9" s="27"/>
    </row>
    <row r="10" customFormat="false" ht="17.25" hidden="false" customHeight="true" outlineLevel="0" collapsed="false">
      <c r="A10" s="119"/>
      <c r="B10" s="233" t="s">
        <v>251</v>
      </c>
      <c r="C10" s="233"/>
      <c r="D10" s="238" t="s">
        <v>120</v>
      </c>
      <c r="E10" s="239" t="n">
        <f aca="false">F10+G10+H10+I10+J10</f>
        <v>673175.4</v>
      </c>
      <c r="F10" s="127" t="n">
        <f aca="false">F11+F12+F13</f>
        <v>126820.1</v>
      </c>
      <c r="G10" s="127" t="n">
        <f aca="false">G11+G12+G13</f>
        <v>143614</v>
      </c>
      <c r="H10" s="127" t="n">
        <f aca="false">H11+H12+H13</f>
        <v>126438.3</v>
      </c>
      <c r="I10" s="127" t="n">
        <f aca="false">I11+I12+I13</f>
        <v>129668</v>
      </c>
      <c r="J10" s="127" t="n">
        <f aca="false">J11+J12+J13</f>
        <v>146635</v>
      </c>
      <c r="K10" s="240"/>
    </row>
    <row r="11" customFormat="false" ht="25.5" hidden="false" customHeight="true" outlineLevel="0" collapsed="false">
      <c r="A11" s="119"/>
      <c r="B11" s="233"/>
      <c r="C11" s="233"/>
      <c r="D11" s="241" t="s">
        <v>21</v>
      </c>
      <c r="E11" s="242" t="n">
        <f aca="false">F11+G11+H11+I11+J11</f>
        <v>10311</v>
      </c>
      <c r="F11" s="127" t="n">
        <f aca="false">F15+F19</f>
        <v>1131</v>
      </c>
      <c r="G11" s="127" t="n">
        <f aca="false">G15+G19</f>
        <v>0</v>
      </c>
      <c r="H11" s="127" t="n">
        <f aca="false">H15+H19</f>
        <v>9180</v>
      </c>
      <c r="I11" s="127" t="n">
        <f aca="false">I15+I19</f>
        <v>0</v>
      </c>
      <c r="J11" s="127" t="n">
        <f aca="false">J15+J19</f>
        <v>0</v>
      </c>
      <c r="K11" s="240"/>
    </row>
    <row r="12" customFormat="false" ht="24.75" hidden="false" customHeight="true" outlineLevel="0" collapsed="false">
      <c r="A12" s="119"/>
      <c r="B12" s="233"/>
      <c r="C12" s="233"/>
      <c r="D12" s="243" t="s">
        <v>22</v>
      </c>
      <c r="E12" s="242" t="n">
        <f aca="false">F12+G12+H12+I12+J12</f>
        <v>635364.4</v>
      </c>
      <c r="F12" s="127" t="n">
        <f aca="false">F16+F20</f>
        <v>120189.1</v>
      </c>
      <c r="G12" s="127" t="n">
        <f aca="false">G16+G20</f>
        <v>138114</v>
      </c>
      <c r="H12" s="127" t="n">
        <f aca="false">H16+H20</f>
        <v>111758.3</v>
      </c>
      <c r="I12" s="127" t="n">
        <f aca="false">I16+I20</f>
        <v>124168</v>
      </c>
      <c r="J12" s="127" t="n">
        <f aca="false">J16+J20</f>
        <v>141135</v>
      </c>
      <c r="K12" s="240"/>
    </row>
    <row r="13" customFormat="false" ht="26.25" hidden="false" customHeight="true" outlineLevel="0" collapsed="false">
      <c r="A13" s="119"/>
      <c r="B13" s="233"/>
      <c r="C13" s="233"/>
      <c r="D13" s="244" t="s">
        <v>23</v>
      </c>
      <c r="E13" s="242" t="n">
        <f aca="false">F13+G13+H13+I13+J13</f>
        <v>27500</v>
      </c>
      <c r="F13" s="127" t="n">
        <f aca="false">F17+F21</f>
        <v>5500</v>
      </c>
      <c r="G13" s="127" t="n">
        <f aca="false">G17+G21</f>
        <v>5500</v>
      </c>
      <c r="H13" s="127" t="n">
        <f aca="false">H17+H21</f>
        <v>5500</v>
      </c>
      <c r="I13" s="127" t="n">
        <f aca="false">I17+I21</f>
        <v>5500</v>
      </c>
      <c r="J13" s="127" t="n">
        <f aca="false">J17+J21</f>
        <v>5500</v>
      </c>
      <c r="K13" s="240"/>
    </row>
    <row r="14" customFormat="false" ht="19.5" hidden="false" customHeight="true" outlineLevel="0" collapsed="false">
      <c r="A14" s="119"/>
      <c r="B14" s="120" t="s">
        <v>252</v>
      </c>
      <c r="C14" s="120"/>
      <c r="D14" s="238" t="s">
        <v>120</v>
      </c>
      <c r="E14" s="245" t="n">
        <f aca="false">F14+G14+H14+I14+J14</f>
        <v>300810.4</v>
      </c>
      <c r="F14" s="245" t="n">
        <f aca="false">F15+F16+F17</f>
        <v>50435.1</v>
      </c>
      <c r="G14" s="245" t="n">
        <f aca="false">G15+G16+G17</f>
        <v>58721</v>
      </c>
      <c r="H14" s="245" t="n">
        <f aca="false">H15+H16+H17</f>
        <v>52480.3</v>
      </c>
      <c r="I14" s="245" t="n">
        <f aca="false">I15+I16+I17</f>
        <v>64790</v>
      </c>
      <c r="J14" s="245" t="n">
        <f aca="false">J15+J16+J17</f>
        <v>74384</v>
      </c>
      <c r="K14" s="240"/>
    </row>
    <row r="15" customFormat="false" ht="23.25" hidden="false" customHeight="true" outlineLevel="0" collapsed="false">
      <c r="A15" s="119"/>
      <c r="B15" s="120"/>
      <c r="C15" s="120"/>
      <c r="D15" s="241" t="s">
        <v>21</v>
      </c>
      <c r="E15" s="245" t="n">
        <f aca="false">F15+G15+H15+I15+J15</f>
        <v>470</v>
      </c>
      <c r="F15" s="246" t="n">
        <f aca="false">'Приложение к подпрограмме III'!G15</f>
        <v>470</v>
      </c>
      <c r="G15" s="246" t="n">
        <f aca="false">'Приложение к подпрограмме III'!H15</f>
        <v>0</v>
      </c>
      <c r="H15" s="246" t="n">
        <f aca="false">'Приложение к подпрограмме III'!I15</f>
        <v>0</v>
      </c>
      <c r="I15" s="246" t="n">
        <f aca="false">'Приложение к подпрограмме III'!J15</f>
        <v>0</v>
      </c>
      <c r="J15" s="246" t="n">
        <f aca="false">'Приложение к подпрограмме III'!K15</f>
        <v>0</v>
      </c>
    </row>
    <row r="16" customFormat="false" ht="23.25" hidden="false" customHeight="true" outlineLevel="0" collapsed="false">
      <c r="A16" s="119"/>
      <c r="B16" s="120"/>
      <c r="C16" s="120"/>
      <c r="D16" s="241" t="s">
        <v>22</v>
      </c>
      <c r="E16" s="245" t="n">
        <f aca="false">F16+G16+H16+I16+J16</f>
        <v>300340.4</v>
      </c>
      <c r="F16" s="246" t="n">
        <f aca="false">'Приложение к подпрограмме III'!G16+'Приложение к подпрограмме III'!G22</f>
        <v>49965.1</v>
      </c>
      <c r="G16" s="246" t="n">
        <f aca="false">'Приложение к подпрограмме III'!H16+'Приложение к подпрограмме III'!H22</f>
        <v>58721</v>
      </c>
      <c r="H16" s="246" t="n">
        <f aca="false">'Приложение к подпрограмме III'!I16+'Приложение к подпрограмме III'!I22</f>
        <v>52480.3</v>
      </c>
      <c r="I16" s="246" t="n">
        <f aca="false">'Приложение к подпрограмме III'!J16+'Приложение к подпрограмме III'!J22</f>
        <v>64790</v>
      </c>
      <c r="J16" s="246" t="n">
        <f aca="false">'Приложение к подпрограмме III'!K16+'Приложение к подпрограмме III'!K22</f>
        <v>74384</v>
      </c>
    </row>
    <row r="17" customFormat="false" ht="24" hidden="false" customHeight="false" outlineLevel="0" collapsed="false">
      <c r="A17" s="119"/>
      <c r="B17" s="120"/>
      <c r="C17" s="120"/>
      <c r="D17" s="247" t="s">
        <v>23</v>
      </c>
      <c r="E17" s="245" t="n">
        <f aca="false">F17+G17+H17+I17+J17</f>
        <v>0</v>
      </c>
      <c r="F17" s="246" t="n">
        <f aca="false">'Приложение к подпрограмме III'!G17</f>
        <v>0</v>
      </c>
      <c r="G17" s="246" t="n">
        <f aca="false">'Приложение к подпрограмме III'!H17</f>
        <v>0</v>
      </c>
      <c r="H17" s="246" t="n">
        <f aca="false">'Приложение к подпрограмме III'!I17</f>
        <v>0</v>
      </c>
      <c r="I17" s="246" t="n">
        <f aca="false">'Приложение к подпрограмме III'!J17</f>
        <v>0</v>
      </c>
      <c r="J17" s="246" t="n">
        <f aca="false">'Приложение к подпрограмме III'!K17</f>
        <v>0</v>
      </c>
    </row>
    <row r="18" customFormat="false" ht="22.5" hidden="false" customHeight="true" outlineLevel="0" collapsed="false">
      <c r="A18" s="119"/>
      <c r="B18" s="120" t="s">
        <v>253</v>
      </c>
      <c r="C18" s="120"/>
      <c r="D18" s="238" t="s">
        <v>120</v>
      </c>
      <c r="E18" s="245" t="n">
        <f aca="false">F18+G18+H18+I18+J18</f>
        <v>372365</v>
      </c>
      <c r="F18" s="248" t="n">
        <f aca="false">F19+F20+F21</f>
        <v>76385</v>
      </c>
      <c r="G18" s="248" t="n">
        <f aca="false">G19+G20+G21</f>
        <v>84893</v>
      </c>
      <c r="H18" s="248" t="n">
        <f aca="false">H19+H20+H21</f>
        <v>73958</v>
      </c>
      <c r="I18" s="248" t="n">
        <f aca="false">I19+I20+I21</f>
        <v>64878</v>
      </c>
      <c r="J18" s="248" t="n">
        <f aca="false">J19+J20+J21</f>
        <v>72251</v>
      </c>
      <c r="L18" s="21"/>
    </row>
    <row r="19" customFormat="false" ht="24.75" hidden="false" customHeight="true" outlineLevel="0" collapsed="false">
      <c r="A19" s="119"/>
      <c r="B19" s="120"/>
      <c r="C19" s="120"/>
      <c r="D19" s="241" t="s">
        <v>21</v>
      </c>
      <c r="E19" s="245" t="n">
        <f aca="false">F19+G19+H19+I19+J19</f>
        <v>9841</v>
      </c>
      <c r="F19" s="248" t="n">
        <f aca="false">'Приложение к подпрограмме III'!G41</f>
        <v>661</v>
      </c>
      <c r="G19" s="248" t="n">
        <f aca="false">'Приложение к подпрограмме III'!H41</f>
        <v>0</v>
      </c>
      <c r="H19" s="248" t="n">
        <f aca="false">'Приложение к подпрограмме III'!I27</f>
        <v>9180</v>
      </c>
      <c r="I19" s="248" t="n">
        <f aca="false">'Приложение к подпрограмме III'!J27</f>
        <v>0</v>
      </c>
      <c r="J19" s="248" t="n">
        <f aca="false">'Приложение к подпрограмме III'!K27</f>
        <v>0</v>
      </c>
      <c r="L19" s="21"/>
    </row>
    <row r="20" customFormat="false" ht="24" hidden="false" customHeight="true" outlineLevel="0" collapsed="false">
      <c r="A20" s="119"/>
      <c r="B20" s="120"/>
      <c r="C20" s="120"/>
      <c r="D20" s="247" t="s">
        <v>22</v>
      </c>
      <c r="E20" s="245" t="n">
        <f aca="false">F20+G20+H20+I20+J20</f>
        <v>335024</v>
      </c>
      <c r="F20" s="248" t="n">
        <f aca="false">'Приложение к подпрограмме III'!G28</f>
        <v>70224</v>
      </c>
      <c r="G20" s="248" t="n">
        <f aca="false">'Приложение к подпрограмме III'!H28</f>
        <v>79393</v>
      </c>
      <c r="H20" s="248" t="n">
        <f aca="false">'Приложение к подпрограмме III'!I28</f>
        <v>59278</v>
      </c>
      <c r="I20" s="248" t="n">
        <f aca="false">'Приложение к подпрограмме III'!J28</f>
        <v>59378</v>
      </c>
      <c r="J20" s="248" t="n">
        <f aca="false">'Приложение к подпрограмме III'!K28</f>
        <v>66751</v>
      </c>
      <c r="L20" s="21"/>
    </row>
    <row r="21" customFormat="false" ht="24" hidden="false" customHeight="false" outlineLevel="0" collapsed="false">
      <c r="A21" s="119"/>
      <c r="B21" s="120"/>
      <c r="C21" s="120"/>
      <c r="D21" s="119" t="s">
        <v>23</v>
      </c>
      <c r="E21" s="245" t="n">
        <f aca="false">F21+G21+H21+I21+J21</f>
        <v>27500</v>
      </c>
      <c r="F21" s="248" t="n">
        <f aca="false">'Приложение к подпрограмме III'!G29</f>
        <v>5500</v>
      </c>
      <c r="G21" s="248" t="n">
        <f aca="false">'Приложение к подпрограмме III'!H29</f>
        <v>5500</v>
      </c>
      <c r="H21" s="248" t="n">
        <f aca="false">'Приложение к подпрограмме III'!I29</f>
        <v>5500</v>
      </c>
      <c r="I21" s="248" t="n">
        <f aca="false">'Приложение к подпрограмме III'!J29</f>
        <v>5500</v>
      </c>
      <c r="J21" s="248" t="n">
        <f aca="false">'Приложение к подпрограмме III'!K29</f>
        <v>5500</v>
      </c>
      <c r="L21" s="21"/>
    </row>
    <row r="22" customFormat="false" ht="15" hidden="false" customHeight="false" outlineLevel="0" collapsed="false">
      <c r="J22" s="20" t="s">
        <v>24</v>
      </c>
    </row>
  </sheetData>
  <mergeCells count="13">
    <mergeCell ref="G1:J1"/>
    <mergeCell ref="E2:J2"/>
    <mergeCell ref="G3:J3"/>
    <mergeCell ref="D4:J4"/>
    <mergeCell ref="A5:K5"/>
    <mergeCell ref="B7:J7"/>
    <mergeCell ref="A8:A21"/>
    <mergeCell ref="B8:C9"/>
    <mergeCell ref="D8:D9"/>
    <mergeCell ref="E8:J8"/>
    <mergeCell ref="B10:C13"/>
    <mergeCell ref="B14:C17"/>
    <mergeCell ref="B18:C21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L 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249" width="14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9" min="8" style="22" width="12.85"/>
    <col collapsed="false" customWidth="true" hidden="false" outlineLevel="0" max="11" min="10" style="0" width="12.85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false" outlineLevel="0" max="14" min="14" style="0" width="14.85"/>
  </cols>
  <sheetData>
    <row r="1" customFormat="false" ht="18.75" hidden="false" customHeight="false" outlineLevel="0" collapsed="false">
      <c r="J1" s="1" t="s">
        <v>254</v>
      </c>
      <c r="K1" s="1"/>
      <c r="L1" s="1"/>
      <c r="M1" s="1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114</v>
      </c>
      <c r="K3" s="1"/>
      <c r="L3" s="1"/>
      <c r="M3" s="1"/>
    </row>
    <row r="4" customFormat="false" ht="18.75" hidden="false" customHeight="true" outlineLevel="0" collapsed="false">
      <c r="H4" s="1" t="s">
        <v>255</v>
      </c>
      <c r="I4" s="1"/>
      <c r="J4" s="1"/>
      <c r="K4" s="1"/>
      <c r="L4" s="1"/>
      <c r="M4" s="1"/>
    </row>
    <row r="5" customFormat="false" ht="78" hidden="false" customHeight="true" outlineLevel="0" collapsed="false">
      <c r="H5" s="250" t="s">
        <v>256</v>
      </c>
      <c r="I5" s="250"/>
      <c r="J5" s="250"/>
      <c r="K5" s="250"/>
      <c r="L5" s="250"/>
      <c r="M5" s="250"/>
    </row>
    <row r="6" customFormat="false" ht="39.75" hidden="false" customHeight="true" outlineLevel="0" collapsed="false">
      <c r="A6" s="24" t="s">
        <v>257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75.75" hidden="false" customHeight="true" outlineLevel="0" collapsed="false">
      <c r="A7" s="251" t="s">
        <v>125</v>
      </c>
      <c r="B7" s="251" t="s">
        <v>30</v>
      </c>
      <c r="C7" s="25" t="s">
        <v>31</v>
      </c>
      <c r="D7" s="251" t="s">
        <v>32</v>
      </c>
      <c r="E7" s="33" t="s">
        <v>33</v>
      </c>
      <c r="F7" s="251" t="s">
        <v>258</v>
      </c>
      <c r="G7" s="251" t="s">
        <v>259</v>
      </c>
      <c r="H7" s="251"/>
      <c r="I7" s="251"/>
      <c r="J7" s="251"/>
      <c r="K7" s="251"/>
      <c r="L7" s="251" t="s">
        <v>260</v>
      </c>
      <c r="M7" s="251" t="s">
        <v>37</v>
      </c>
    </row>
    <row r="8" customFormat="false" ht="44.25" hidden="false" customHeight="true" outlineLevel="0" collapsed="false">
      <c r="A8" s="251"/>
      <c r="B8" s="251"/>
      <c r="C8" s="25"/>
      <c r="D8" s="251"/>
      <c r="E8" s="33"/>
      <c r="F8" s="251"/>
      <c r="G8" s="251" t="s">
        <v>15</v>
      </c>
      <c r="H8" s="252" t="s">
        <v>16</v>
      </c>
      <c r="I8" s="252" t="s">
        <v>17</v>
      </c>
      <c r="J8" s="251" t="s">
        <v>18</v>
      </c>
      <c r="K8" s="251" t="s">
        <v>19</v>
      </c>
      <c r="L8" s="251"/>
      <c r="M8" s="251"/>
    </row>
    <row r="9" customFormat="false" ht="15" hidden="false" customHeight="false" outlineLevel="0" collapsed="false">
      <c r="A9" s="253" t="n">
        <v>1</v>
      </c>
      <c r="B9" s="254" t="n">
        <v>2</v>
      </c>
      <c r="C9" s="254" t="n">
        <v>3</v>
      </c>
      <c r="D9" s="254" t="n">
        <v>4</v>
      </c>
      <c r="E9" s="254" t="n">
        <v>5</v>
      </c>
      <c r="F9" s="254" t="n">
        <v>6</v>
      </c>
      <c r="G9" s="254" t="n">
        <v>7</v>
      </c>
      <c r="H9" s="255" t="n">
        <v>8</v>
      </c>
      <c r="I9" s="255" t="n">
        <v>9</v>
      </c>
      <c r="J9" s="254" t="n">
        <v>10</v>
      </c>
      <c r="K9" s="254" t="n">
        <v>11</v>
      </c>
      <c r="L9" s="254" t="n">
        <v>12</v>
      </c>
      <c r="M9" s="254" t="n">
        <v>13</v>
      </c>
    </row>
    <row r="10" customFormat="false" ht="14.25" hidden="false" customHeight="true" outlineLevel="0" collapsed="false">
      <c r="A10" s="253" t="s">
        <v>38</v>
      </c>
      <c r="B10" s="256" t="s">
        <v>261</v>
      </c>
      <c r="C10" s="257" t="s">
        <v>40</v>
      </c>
      <c r="D10" s="258" t="s">
        <v>63</v>
      </c>
      <c r="E10" s="259"/>
      <c r="F10" s="260" t="n">
        <f aca="false">G10+H10+I10+J10+K10</f>
        <v>673175.4</v>
      </c>
      <c r="G10" s="259" t="n">
        <f aca="false">G11+G12+G13</f>
        <v>126820.1</v>
      </c>
      <c r="H10" s="261" t="n">
        <f aca="false">H11+H12+H13</f>
        <v>143614</v>
      </c>
      <c r="I10" s="261" t="n">
        <f aca="false">I11+I12+I13</f>
        <v>126438.3</v>
      </c>
      <c r="J10" s="259" t="n">
        <f aca="false">J11+J12+J13</f>
        <v>129668</v>
      </c>
      <c r="K10" s="259" t="n">
        <f aca="false">K11+K12+K13</f>
        <v>146635</v>
      </c>
      <c r="L10" s="262" t="s">
        <v>42</v>
      </c>
      <c r="M10" s="262" t="s">
        <v>262</v>
      </c>
    </row>
    <row r="11" customFormat="false" ht="51" hidden="false" customHeight="true" outlineLevel="0" collapsed="false">
      <c r="A11" s="253"/>
      <c r="B11" s="256"/>
      <c r="C11" s="257"/>
      <c r="D11" s="258" t="s">
        <v>21</v>
      </c>
      <c r="E11" s="263" t="n">
        <f aca="false">E15+E27</f>
        <v>3670</v>
      </c>
      <c r="F11" s="264" t="n">
        <f aca="false">G11+H11+I11+J11+K11</f>
        <v>10311</v>
      </c>
      <c r="G11" s="261" t="n">
        <f aca="false">G15+G27</f>
        <v>1131</v>
      </c>
      <c r="H11" s="261" t="n">
        <f aca="false">H15+H27</f>
        <v>0</v>
      </c>
      <c r="I11" s="261" t="n">
        <f aca="false">I15+I27</f>
        <v>9180</v>
      </c>
      <c r="J11" s="261" t="n">
        <f aca="false">J15+J27</f>
        <v>0</v>
      </c>
      <c r="K11" s="261" t="n">
        <f aca="false">K15+K27</f>
        <v>0</v>
      </c>
      <c r="L11" s="262"/>
      <c r="M11" s="262"/>
    </row>
    <row r="12" customFormat="false" ht="42" hidden="false" customHeight="true" outlineLevel="0" collapsed="false">
      <c r="A12" s="253"/>
      <c r="B12" s="256"/>
      <c r="C12" s="257"/>
      <c r="D12" s="258" t="s">
        <v>22</v>
      </c>
      <c r="E12" s="263" t="n">
        <f aca="false">E16+E22+E28</f>
        <v>115019</v>
      </c>
      <c r="F12" s="264" t="n">
        <f aca="false">G12+H12+I12+J12+K12</f>
        <v>635364.4</v>
      </c>
      <c r="G12" s="261" t="n">
        <f aca="false">G16+G22+G28</f>
        <v>120189.1</v>
      </c>
      <c r="H12" s="261" t="n">
        <f aca="false">H16+H22+H28</f>
        <v>138114</v>
      </c>
      <c r="I12" s="261" t="n">
        <f aca="false">I16+I22+I28</f>
        <v>111758.3</v>
      </c>
      <c r="J12" s="261" t="n">
        <f aca="false">J16+J22+J28</f>
        <v>124168</v>
      </c>
      <c r="K12" s="261" t="n">
        <f aca="false">K16+K22+K28</f>
        <v>141135</v>
      </c>
      <c r="L12" s="262"/>
      <c r="M12" s="262"/>
    </row>
    <row r="13" customFormat="false" ht="25.5" hidden="false" customHeight="true" outlineLevel="0" collapsed="false">
      <c r="A13" s="253"/>
      <c r="B13" s="256"/>
      <c r="C13" s="257"/>
      <c r="D13" s="265" t="s">
        <v>263</v>
      </c>
      <c r="E13" s="263" t="n">
        <f aca="false">E21+E29</f>
        <v>5560</v>
      </c>
      <c r="F13" s="264" t="n">
        <f aca="false">G13+H13+I13+J13+K13</f>
        <v>27500</v>
      </c>
      <c r="G13" s="261" t="n">
        <f aca="false">G17+G29</f>
        <v>5500</v>
      </c>
      <c r="H13" s="261" t="n">
        <f aca="false">H17+H29</f>
        <v>5500</v>
      </c>
      <c r="I13" s="261" t="n">
        <f aca="false">I17+I29</f>
        <v>5500</v>
      </c>
      <c r="J13" s="261" t="n">
        <f aca="false">J17+J29</f>
        <v>5500</v>
      </c>
      <c r="K13" s="261" t="n">
        <f aca="false">K17+K29</f>
        <v>5500</v>
      </c>
      <c r="L13" s="262"/>
      <c r="M13" s="262"/>
    </row>
    <row r="14" customFormat="false" ht="20.25" hidden="false" customHeight="true" outlineLevel="0" collapsed="false">
      <c r="A14" s="253" t="s">
        <v>44</v>
      </c>
      <c r="B14" s="266" t="s">
        <v>264</v>
      </c>
      <c r="C14" s="33" t="s">
        <v>40</v>
      </c>
      <c r="D14" s="267" t="s">
        <v>147</v>
      </c>
      <c r="E14" s="259" t="n">
        <f aca="false">E15+E16+E17</f>
        <v>50305</v>
      </c>
      <c r="F14" s="264" t="n">
        <f aca="false">F15+F16+F17</f>
        <v>299414.9</v>
      </c>
      <c r="G14" s="261" t="n">
        <f aca="false">G15+G16+G17</f>
        <v>50349.1</v>
      </c>
      <c r="H14" s="261" t="n">
        <f aca="false">H15+H16+H17</f>
        <v>58464.7</v>
      </c>
      <c r="I14" s="261" t="n">
        <f aca="false">I15+I16+I17</f>
        <v>51947.9</v>
      </c>
      <c r="J14" s="261" t="n">
        <f aca="false">J15+J16+J17</f>
        <v>64529.6</v>
      </c>
      <c r="K14" s="261" t="n">
        <f aca="false">K15+K16+K17</f>
        <v>74123.6</v>
      </c>
      <c r="L14" s="262" t="s">
        <v>42</v>
      </c>
      <c r="M14" s="262" t="s">
        <v>265</v>
      </c>
    </row>
    <row r="15" customFormat="false" ht="49.5" hidden="false" customHeight="true" outlineLevel="0" collapsed="false">
      <c r="A15" s="253"/>
      <c r="B15" s="266"/>
      <c r="C15" s="33"/>
      <c r="D15" s="267" t="s">
        <v>21</v>
      </c>
      <c r="E15" s="263" t="n">
        <f aca="false">E19</f>
        <v>1830</v>
      </c>
      <c r="F15" s="264" t="n">
        <f aca="false">G15+H15+I15+J15+K15</f>
        <v>470</v>
      </c>
      <c r="G15" s="261" t="n">
        <f aca="false">G19</f>
        <v>470</v>
      </c>
      <c r="H15" s="261" t="n">
        <f aca="false">H19</f>
        <v>0</v>
      </c>
      <c r="I15" s="261" t="n">
        <f aca="false">I19</f>
        <v>0</v>
      </c>
      <c r="J15" s="261" t="n">
        <f aca="false">J19</f>
        <v>0</v>
      </c>
      <c r="K15" s="261" t="n">
        <f aca="false">K19</f>
        <v>0</v>
      </c>
      <c r="L15" s="262"/>
      <c r="M15" s="262"/>
    </row>
    <row r="16" customFormat="false" ht="49.5" hidden="false" customHeight="true" outlineLevel="0" collapsed="false">
      <c r="A16" s="253"/>
      <c r="B16" s="266"/>
      <c r="C16" s="33"/>
      <c r="D16" s="267" t="s">
        <v>22</v>
      </c>
      <c r="E16" s="263" t="n">
        <v>47697</v>
      </c>
      <c r="F16" s="264" t="n">
        <f aca="false">G16+H16+I16+J16+K16</f>
        <v>298944.9</v>
      </c>
      <c r="G16" s="261" t="n">
        <v>49879.1</v>
      </c>
      <c r="H16" s="261" t="n">
        <v>58464.7</v>
      </c>
      <c r="I16" s="268" t="n">
        <v>51947.9</v>
      </c>
      <c r="J16" s="261" t="n">
        <v>64529.6</v>
      </c>
      <c r="K16" s="261" t="n">
        <v>74123.6</v>
      </c>
      <c r="L16" s="262"/>
      <c r="M16" s="262"/>
    </row>
    <row r="17" customFormat="false" ht="23.25" hidden="false" customHeight="true" outlineLevel="0" collapsed="false">
      <c r="A17" s="253"/>
      <c r="B17" s="266"/>
      <c r="C17" s="33"/>
      <c r="D17" s="269" t="s">
        <v>263</v>
      </c>
      <c r="E17" s="263" t="n">
        <f aca="false">E21</f>
        <v>778</v>
      </c>
      <c r="F17" s="264" t="n">
        <f aca="false">G17+H17+I17+J17+K17</f>
        <v>0</v>
      </c>
      <c r="G17" s="261" t="n">
        <f aca="false">G21</f>
        <v>0</v>
      </c>
      <c r="H17" s="261" t="n">
        <f aca="false">H21</f>
        <v>0</v>
      </c>
      <c r="I17" s="261" t="n">
        <f aca="false">I21</f>
        <v>0</v>
      </c>
      <c r="J17" s="261" t="n">
        <f aca="false">J21</f>
        <v>0</v>
      </c>
      <c r="K17" s="261" t="n">
        <f aca="false">K21</f>
        <v>0</v>
      </c>
      <c r="L17" s="262"/>
      <c r="M17" s="262"/>
    </row>
    <row r="18" customFormat="false" ht="24.75" hidden="false" customHeight="true" outlineLevel="0" collapsed="false">
      <c r="A18" s="253" t="s">
        <v>131</v>
      </c>
      <c r="B18" s="270" t="s">
        <v>266</v>
      </c>
      <c r="C18" s="33" t="s">
        <v>40</v>
      </c>
      <c r="D18" s="258" t="s">
        <v>147</v>
      </c>
      <c r="E18" s="259" t="n">
        <f aca="false">E19+E20+E21</f>
        <v>2745</v>
      </c>
      <c r="F18" s="261" t="n">
        <f aca="false">G18+H18+I18+J18+K18</f>
        <v>704.5</v>
      </c>
      <c r="G18" s="261" t="n">
        <f aca="false">G19+G20+G21</f>
        <v>704.5</v>
      </c>
      <c r="H18" s="261" t="n">
        <f aca="false">H19+H20+H21</f>
        <v>0</v>
      </c>
      <c r="I18" s="261" t="n">
        <f aca="false">I19+I20+I21</f>
        <v>0</v>
      </c>
      <c r="J18" s="261" t="n">
        <f aca="false">J19+J20+J21</f>
        <v>0</v>
      </c>
      <c r="K18" s="261" t="n">
        <f aca="false">K19+K20+K21</f>
        <v>0</v>
      </c>
      <c r="L18" s="262" t="s">
        <v>42</v>
      </c>
      <c r="M18" s="262" t="s">
        <v>267</v>
      </c>
    </row>
    <row r="19" customFormat="false" ht="41.25" hidden="false" customHeight="true" outlineLevel="0" collapsed="false">
      <c r="A19" s="253"/>
      <c r="B19" s="253"/>
      <c r="C19" s="33"/>
      <c r="D19" s="258" t="s">
        <v>21</v>
      </c>
      <c r="E19" s="259" t="n">
        <v>1830</v>
      </c>
      <c r="F19" s="261" t="n">
        <f aca="false">G19+H19+I19+J19+K19</f>
        <v>470</v>
      </c>
      <c r="G19" s="261" t="n">
        <v>470</v>
      </c>
      <c r="H19" s="261" t="n">
        <v>0</v>
      </c>
      <c r="I19" s="261" t="n">
        <v>0</v>
      </c>
      <c r="J19" s="261" t="n">
        <v>0</v>
      </c>
      <c r="K19" s="261" t="n">
        <v>0</v>
      </c>
      <c r="L19" s="262"/>
      <c r="M19" s="262"/>
    </row>
    <row r="20" customFormat="false" ht="29.25" hidden="false" customHeight="true" outlineLevel="0" collapsed="false">
      <c r="A20" s="253"/>
      <c r="B20" s="253"/>
      <c r="C20" s="33"/>
      <c r="D20" s="258" t="s">
        <v>22</v>
      </c>
      <c r="E20" s="259" t="n">
        <v>137</v>
      </c>
      <c r="F20" s="261" t="n">
        <f aca="false">G20+H20+I20+J20+K20</f>
        <v>234.5</v>
      </c>
      <c r="G20" s="261" t="n">
        <v>234.5</v>
      </c>
      <c r="H20" s="261" t="n">
        <v>0</v>
      </c>
      <c r="I20" s="261" t="n">
        <v>0</v>
      </c>
      <c r="J20" s="261" t="n">
        <v>0</v>
      </c>
      <c r="K20" s="261" t="n">
        <v>0</v>
      </c>
      <c r="L20" s="262"/>
      <c r="M20" s="262"/>
    </row>
    <row r="21" customFormat="false" ht="22.5" hidden="false" customHeight="true" outlineLevel="0" collapsed="false">
      <c r="A21" s="253"/>
      <c r="B21" s="253"/>
      <c r="C21" s="33"/>
      <c r="D21" s="258" t="s">
        <v>263</v>
      </c>
      <c r="E21" s="259" t="n">
        <v>778</v>
      </c>
      <c r="F21" s="261" t="n">
        <f aca="false">G21+H21+I21+J21+K21</f>
        <v>0</v>
      </c>
      <c r="G21" s="261" t="n">
        <v>0</v>
      </c>
      <c r="H21" s="261" t="n">
        <v>0</v>
      </c>
      <c r="I21" s="261" t="n">
        <v>0</v>
      </c>
      <c r="J21" s="261" t="n">
        <v>0</v>
      </c>
      <c r="K21" s="261" t="n">
        <v>0</v>
      </c>
      <c r="L21" s="262"/>
      <c r="M21" s="262"/>
    </row>
    <row r="22" customFormat="false" ht="141.75" hidden="false" customHeight="true" outlineLevel="0" collapsed="false">
      <c r="A22" s="271" t="s">
        <v>46</v>
      </c>
      <c r="B22" s="272" t="s">
        <v>268</v>
      </c>
      <c r="C22" s="51" t="s">
        <v>48</v>
      </c>
      <c r="D22" s="258" t="s">
        <v>22</v>
      </c>
      <c r="E22" s="259" t="n">
        <v>86</v>
      </c>
      <c r="F22" s="264" t="n">
        <f aca="false">G22+H22+I22+J22+K22</f>
        <v>1395.5</v>
      </c>
      <c r="G22" s="261" t="n">
        <f aca="false">G23+G24+G25</f>
        <v>86</v>
      </c>
      <c r="H22" s="261" t="n">
        <f aca="false">H23+H24+H25</f>
        <v>256.3</v>
      </c>
      <c r="I22" s="261" t="n">
        <f aca="false">I23+I24+I25</f>
        <v>532.4</v>
      </c>
      <c r="J22" s="261" t="n">
        <f aca="false">J23+J24+J25</f>
        <v>260.4</v>
      </c>
      <c r="K22" s="261" t="n">
        <f aca="false">K23+K24+K25</f>
        <v>260.4</v>
      </c>
      <c r="L22" s="273" t="s">
        <v>42</v>
      </c>
      <c r="M22" s="273" t="s">
        <v>269</v>
      </c>
    </row>
    <row r="23" customFormat="false" ht="92.25" hidden="false" customHeight="true" outlineLevel="0" collapsed="false">
      <c r="A23" s="271" t="s">
        <v>270</v>
      </c>
      <c r="B23" s="274" t="s">
        <v>271</v>
      </c>
      <c r="C23" s="33" t="s">
        <v>48</v>
      </c>
      <c r="D23" s="275" t="s">
        <v>22</v>
      </c>
      <c r="E23" s="276" t="n">
        <v>0</v>
      </c>
      <c r="F23" s="261" t="n">
        <f aca="false">G23+H23+I23+J23+K23</f>
        <v>0</v>
      </c>
      <c r="G23" s="261" t="n">
        <v>0</v>
      </c>
      <c r="H23" s="261" t="n">
        <v>0</v>
      </c>
      <c r="I23" s="261" t="n">
        <v>0</v>
      </c>
      <c r="J23" s="261" t="n">
        <v>0</v>
      </c>
      <c r="K23" s="261" t="n">
        <v>0</v>
      </c>
      <c r="L23" s="273" t="s">
        <v>42</v>
      </c>
      <c r="M23" s="273" t="s">
        <v>272</v>
      </c>
    </row>
    <row r="24" customFormat="false" ht="87" hidden="false" customHeight="true" outlineLevel="0" collapsed="false">
      <c r="A24" s="271" t="s">
        <v>273</v>
      </c>
      <c r="B24" s="273" t="s">
        <v>274</v>
      </c>
      <c r="C24" s="33" t="s">
        <v>48</v>
      </c>
      <c r="D24" s="273" t="s">
        <v>22</v>
      </c>
      <c r="E24" s="277" t="n">
        <v>86</v>
      </c>
      <c r="F24" s="261" t="n">
        <f aca="false">G24+H24+I24+J24+K24</f>
        <v>1395.5</v>
      </c>
      <c r="G24" s="261" t="n">
        <v>86</v>
      </c>
      <c r="H24" s="261" t="n">
        <v>256.3</v>
      </c>
      <c r="I24" s="268" t="n">
        <v>532.4</v>
      </c>
      <c r="J24" s="268" t="n">
        <v>260.4</v>
      </c>
      <c r="K24" s="268" t="n">
        <v>260.4</v>
      </c>
      <c r="L24" s="273" t="s">
        <v>42</v>
      </c>
      <c r="M24" s="273" t="s">
        <v>275</v>
      </c>
    </row>
    <row r="25" customFormat="false" ht="91.5" hidden="false" customHeight="true" outlineLevel="0" collapsed="false">
      <c r="A25" s="278" t="s">
        <v>276</v>
      </c>
      <c r="B25" s="273" t="s">
        <v>277</v>
      </c>
      <c r="C25" s="33" t="s">
        <v>48</v>
      </c>
      <c r="D25" s="273" t="s">
        <v>22</v>
      </c>
      <c r="E25" s="279" t="n">
        <v>0</v>
      </c>
      <c r="F25" s="261" t="n">
        <f aca="false">G25+H25+I25+J25+K25</f>
        <v>0</v>
      </c>
      <c r="G25" s="261" t="n">
        <v>0</v>
      </c>
      <c r="H25" s="261" t="n">
        <v>0</v>
      </c>
      <c r="I25" s="261" t="n">
        <v>0</v>
      </c>
      <c r="J25" s="261" t="n">
        <v>0</v>
      </c>
      <c r="K25" s="280" t="n">
        <v>0</v>
      </c>
      <c r="L25" s="281" t="s">
        <v>42</v>
      </c>
      <c r="M25" s="273" t="s">
        <v>278</v>
      </c>
    </row>
    <row r="26" s="286" customFormat="true" ht="27" hidden="false" customHeight="true" outlineLevel="0" collapsed="false">
      <c r="A26" s="282" t="s">
        <v>49</v>
      </c>
      <c r="B26" s="283" t="s">
        <v>279</v>
      </c>
      <c r="C26" s="33" t="s">
        <v>40</v>
      </c>
      <c r="D26" s="265" t="s">
        <v>63</v>
      </c>
      <c r="E26" s="284" t="n">
        <f aca="false">E27+E28+E29</f>
        <v>73858</v>
      </c>
      <c r="F26" s="264" t="n">
        <f aca="false">G26+H26+I26+J26+K26</f>
        <v>372365</v>
      </c>
      <c r="G26" s="268" t="n">
        <f aca="false">G27+G28+G29</f>
        <v>76385</v>
      </c>
      <c r="H26" s="268" t="n">
        <f aca="false">H27+H28+H29</f>
        <v>84893</v>
      </c>
      <c r="I26" s="268" t="n">
        <f aca="false">I27+I28+I29</f>
        <v>73958</v>
      </c>
      <c r="J26" s="268" t="n">
        <f aca="false">J27+J28+J29</f>
        <v>64878</v>
      </c>
      <c r="K26" s="285" t="n">
        <f aca="false">K27+K28+K29</f>
        <v>72251</v>
      </c>
      <c r="L26" s="283" t="s">
        <v>280</v>
      </c>
      <c r="M26" s="283" t="s">
        <v>281</v>
      </c>
    </row>
    <row r="27" s="286" customFormat="true" ht="40.5" hidden="false" customHeight="true" outlineLevel="0" collapsed="false">
      <c r="A27" s="282"/>
      <c r="B27" s="283"/>
      <c r="C27" s="33"/>
      <c r="D27" s="265" t="s">
        <v>21</v>
      </c>
      <c r="E27" s="263" t="n">
        <f aca="false">E41</f>
        <v>1840</v>
      </c>
      <c r="F27" s="264" t="n">
        <f aca="false">G27+H27+I27+J27+K27</f>
        <v>9841</v>
      </c>
      <c r="G27" s="268" t="n">
        <f aca="false">G41+G33</f>
        <v>661</v>
      </c>
      <c r="H27" s="268" t="n">
        <f aca="false">H41+H33</f>
        <v>0</v>
      </c>
      <c r="I27" s="268" t="n">
        <f aca="false">I41+I33</f>
        <v>9180</v>
      </c>
      <c r="J27" s="268" t="n">
        <f aca="false">J41+J33</f>
        <v>0</v>
      </c>
      <c r="K27" s="268" t="n">
        <f aca="false">K41+K33</f>
        <v>0</v>
      </c>
      <c r="L27" s="283"/>
      <c r="M27" s="283"/>
    </row>
    <row r="28" s="286" customFormat="true" ht="36.75" hidden="false" customHeight="true" outlineLevel="0" collapsed="false">
      <c r="A28" s="282"/>
      <c r="B28" s="283"/>
      <c r="C28" s="33"/>
      <c r="D28" s="265" t="s">
        <v>22</v>
      </c>
      <c r="E28" s="263" t="n">
        <f aca="false">E31+E34+E36+E39+E42</f>
        <v>67236</v>
      </c>
      <c r="F28" s="264" t="n">
        <f aca="false">G28+H28+I28+J28+K28</f>
        <v>335024</v>
      </c>
      <c r="G28" s="268" t="n">
        <f aca="false">G42+G31+G34+G36+G39</f>
        <v>70224</v>
      </c>
      <c r="H28" s="268" t="n">
        <f aca="false">H42+H31+H34+H36+H39</f>
        <v>79393</v>
      </c>
      <c r="I28" s="268" t="n">
        <f aca="false">I42+I31+I34+I36+I39</f>
        <v>59278</v>
      </c>
      <c r="J28" s="268" t="n">
        <f aca="false">J42+J31+J34+J36+J39</f>
        <v>59378</v>
      </c>
      <c r="K28" s="268" t="n">
        <f aca="false">K42+K31+K34+K36+K39</f>
        <v>66751</v>
      </c>
      <c r="L28" s="283"/>
      <c r="M28" s="283"/>
    </row>
    <row r="29" s="286" customFormat="true" ht="19.5" hidden="false" customHeight="true" outlineLevel="0" collapsed="false">
      <c r="A29" s="282"/>
      <c r="B29" s="283"/>
      <c r="C29" s="33"/>
      <c r="D29" s="265" t="s">
        <v>263</v>
      </c>
      <c r="E29" s="263" t="n">
        <f aca="false">E43+E37</f>
        <v>4782</v>
      </c>
      <c r="F29" s="264" t="n">
        <f aca="false">G29+H29+I29+J29+K29</f>
        <v>27500</v>
      </c>
      <c r="G29" s="268" t="n">
        <f aca="false">G37</f>
        <v>5500</v>
      </c>
      <c r="H29" s="268" t="n">
        <f aca="false">H37</f>
        <v>5500</v>
      </c>
      <c r="I29" s="268" t="n">
        <f aca="false">I37</f>
        <v>5500</v>
      </c>
      <c r="J29" s="268" t="n">
        <f aca="false">J37</f>
        <v>5500</v>
      </c>
      <c r="K29" s="285" t="n">
        <f aca="false">K37</f>
        <v>5500</v>
      </c>
      <c r="L29" s="283"/>
      <c r="M29" s="283"/>
    </row>
    <row r="30" s="286" customFormat="true" ht="42" hidden="false" customHeight="true" outlineLevel="0" collapsed="false">
      <c r="A30" s="282" t="s">
        <v>52</v>
      </c>
      <c r="B30" s="287" t="s">
        <v>282</v>
      </c>
      <c r="C30" s="33" t="s">
        <v>40</v>
      </c>
      <c r="D30" s="287" t="s">
        <v>63</v>
      </c>
      <c r="E30" s="288" t="n">
        <f aca="false">E31</f>
        <v>0</v>
      </c>
      <c r="F30" s="261" t="n">
        <f aca="false">G30+H30+I30+J30+K30</f>
        <v>3180</v>
      </c>
      <c r="G30" s="268" t="n">
        <f aca="false">G31</f>
        <v>390</v>
      </c>
      <c r="H30" s="268" t="n">
        <f aca="false">H31</f>
        <v>390</v>
      </c>
      <c r="I30" s="268" t="n">
        <f aca="false">I31</f>
        <v>750</v>
      </c>
      <c r="J30" s="268" t="n">
        <f aca="false">J31</f>
        <v>800</v>
      </c>
      <c r="K30" s="268" t="n">
        <f aca="false">K31</f>
        <v>850</v>
      </c>
      <c r="L30" s="289" t="s">
        <v>283</v>
      </c>
      <c r="M30" s="283" t="s">
        <v>284</v>
      </c>
    </row>
    <row r="31" s="286" customFormat="true" ht="139.5" hidden="false" customHeight="true" outlineLevel="0" collapsed="false">
      <c r="A31" s="282"/>
      <c r="B31" s="287"/>
      <c r="C31" s="33"/>
      <c r="D31" s="287" t="s">
        <v>22</v>
      </c>
      <c r="E31" s="279" t="n">
        <v>0</v>
      </c>
      <c r="F31" s="261" t="n">
        <f aca="false">G31+H31+I31+J31+K31</f>
        <v>3180</v>
      </c>
      <c r="G31" s="268" t="n">
        <v>390</v>
      </c>
      <c r="H31" s="268" t="n">
        <v>390</v>
      </c>
      <c r="I31" s="268" t="n">
        <v>750</v>
      </c>
      <c r="J31" s="268" t="n">
        <v>800</v>
      </c>
      <c r="K31" s="268" t="n">
        <v>850</v>
      </c>
      <c r="L31" s="287" t="s">
        <v>283</v>
      </c>
      <c r="M31" s="283"/>
    </row>
    <row r="32" s="286" customFormat="true" ht="39" hidden="false" customHeight="true" outlineLevel="0" collapsed="false">
      <c r="A32" s="282" t="s">
        <v>54</v>
      </c>
      <c r="B32" s="287" t="s">
        <v>285</v>
      </c>
      <c r="C32" s="81" t="s">
        <v>48</v>
      </c>
      <c r="D32" s="287" t="s">
        <v>63</v>
      </c>
      <c r="E32" s="279" t="n">
        <v>0</v>
      </c>
      <c r="F32" s="261" t="n">
        <f aca="false">F34+F33</f>
        <v>10240</v>
      </c>
      <c r="G32" s="261" t="n">
        <f aca="false">G34+G33</f>
        <v>110</v>
      </c>
      <c r="H32" s="261" t="n">
        <f aca="false">H34+H33</f>
        <v>110</v>
      </c>
      <c r="I32" s="261" t="n">
        <f aca="false">I34+I33</f>
        <v>9410</v>
      </c>
      <c r="J32" s="261" t="n">
        <f aca="false">J34+J33</f>
        <v>280</v>
      </c>
      <c r="K32" s="261" t="n">
        <f aca="false">K34+K33</f>
        <v>330</v>
      </c>
      <c r="L32" s="283" t="s">
        <v>283</v>
      </c>
      <c r="M32" s="283" t="s">
        <v>286</v>
      </c>
    </row>
    <row r="33" s="286" customFormat="true" ht="39" hidden="false" customHeight="true" outlineLevel="0" collapsed="false">
      <c r="A33" s="282"/>
      <c r="B33" s="287"/>
      <c r="C33" s="81"/>
      <c r="D33" s="265" t="s">
        <v>21</v>
      </c>
      <c r="E33" s="279" t="n">
        <v>0</v>
      </c>
      <c r="F33" s="261" t="n">
        <f aca="false">G33+H33+I33+J33+K33</f>
        <v>9180</v>
      </c>
      <c r="G33" s="261" t="n">
        <v>0</v>
      </c>
      <c r="H33" s="261" t="n">
        <v>0</v>
      </c>
      <c r="I33" s="261" t="n">
        <v>9180</v>
      </c>
      <c r="J33" s="261" t="n">
        <v>0</v>
      </c>
      <c r="K33" s="261" t="n">
        <v>0</v>
      </c>
      <c r="L33" s="283"/>
      <c r="M33" s="283"/>
    </row>
    <row r="34" s="286" customFormat="true" ht="84.75" hidden="false" customHeight="true" outlineLevel="0" collapsed="false">
      <c r="A34" s="282"/>
      <c r="B34" s="287"/>
      <c r="C34" s="81"/>
      <c r="D34" s="287" t="s">
        <v>22</v>
      </c>
      <c r="E34" s="279" t="n">
        <v>0</v>
      </c>
      <c r="F34" s="261" t="n">
        <f aca="false">G34+H34+I34+J34+K34</f>
        <v>1060</v>
      </c>
      <c r="G34" s="268" t="n">
        <v>110</v>
      </c>
      <c r="H34" s="268" t="n">
        <v>110</v>
      </c>
      <c r="I34" s="268" t="n">
        <v>230</v>
      </c>
      <c r="J34" s="268" t="n">
        <v>280</v>
      </c>
      <c r="K34" s="268" t="n">
        <v>330</v>
      </c>
      <c r="L34" s="283"/>
      <c r="M34" s="283"/>
    </row>
    <row r="35" s="286" customFormat="true" ht="45" hidden="false" customHeight="true" outlineLevel="0" collapsed="false">
      <c r="A35" s="282" t="s">
        <v>287</v>
      </c>
      <c r="B35" s="283" t="s">
        <v>288</v>
      </c>
      <c r="C35" s="33" t="s">
        <v>40</v>
      </c>
      <c r="D35" s="290" t="s">
        <v>63</v>
      </c>
      <c r="E35" s="284" t="n">
        <f aca="false">E36+E37</f>
        <v>71050</v>
      </c>
      <c r="F35" s="264" t="n">
        <f aca="false">G35+H35+I35+J35+K35</f>
        <v>357713.5</v>
      </c>
      <c r="G35" s="268" t="n">
        <f aca="false">G36+G37</f>
        <v>74845.5</v>
      </c>
      <c r="H35" s="268" t="n">
        <f aca="false">H36+H37</f>
        <v>84345</v>
      </c>
      <c r="I35" s="268" t="n">
        <f aca="false">I36+I37</f>
        <v>63750</v>
      </c>
      <c r="J35" s="268" t="n">
        <f aca="false">J36+J37</f>
        <v>63750</v>
      </c>
      <c r="K35" s="285" t="n">
        <f aca="false">K36+K37</f>
        <v>71023</v>
      </c>
      <c r="L35" s="287" t="s">
        <v>280</v>
      </c>
      <c r="M35" s="283" t="s">
        <v>281</v>
      </c>
    </row>
    <row r="36" s="286" customFormat="true" ht="44.25" hidden="false" customHeight="true" outlineLevel="0" collapsed="false">
      <c r="A36" s="282"/>
      <c r="B36" s="283"/>
      <c r="C36" s="33"/>
      <c r="D36" s="265" t="s">
        <v>22</v>
      </c>
      <c r="E36" s="263" t="n">
        <v>67050</v>
      </c>
      <c r="F36" s="264" t="n">
        <f aca="false">G36+H36+I36+J36+K36</f>
        <v>330213.5</v>
      </c>
      <c r="G36" s="268" t="n">
        <v>69345.5</v>
      </c>
      <c r="H36" s="268" t="n">
        <v>78845</v>
      </c>
      <c r="I36" s="268" t="n">
        <v>58250</v>
      </c>
      <c r="J36" s="268" t="n">
        <v>58250</v>
      </c>
      <c r="K36" s="285" t="n">
        <v>65523</v>
      </c>
      <c r="L36" s="287"/>
      <c r="M36" s="287"/>
    </row>
    <row r="37" s="286" customFormat="true" ht="33" hidden="false" customHeight="true" outlineLevel="0" collapsed="false">
      <c r="A37" s="282"/>
      <c r="B37" s="283"/>
      <c r="C37" s="33"/>
      <c r="D37" s="291" t="s">
        <v>263</v>
      </c>
      <c r="E37" s="263" t="n">
        <v>4000</v>
      </c>
      <c r="F37" s="264" t="n">
        <f aca="false">G37+H37+I37+J37+K37</f>
        <v>27500</v>
      </c>
      <c r="G37" s="292" t="n">
        <v>5500</v>
      </c>
      <c r="H37" s="292" t="n">
        <v>5500</v>
      </c>
      <c r="I37" s="292" t="n">
        <v>5500</v>
      </c>
      <c r="J37" s="292" t="n">
        <v>5500</v>
      </c>
      <c r="K37" s="293" t="n">
        <v>5500</v>
      </c>
      <c r="L37" s="287"/>
      <c r="M37" s="287"/>
    </row>
    <row r="38" customFormat="false" ht="30" hidden="false" customHeight="true" outlineLevel="0" collapsed="false">
      <c r="A38" s="294" t="s">
        <v>289</v>
      </c>
      <c r="B38" s="262" t="s">
        <v>169</v>
      </c>
      <c r="C38" s="33" t="s">
        <v>40</v>
      </c>
      <c r="D38" s="283" t="s">
        <v>63</v>
      </c>
      <c r="E38" s="259" t="n">
        <f aca="false">E39</f>
        <v>48</v>
      </c>
      <c r="F38" s="264" t="n">
        <f aca="false">G38+H38+I38+J38+K38</f>
        <v>240</v>
      </c>
      <c r="G38" s="280" t="n">
        <f aca="false">G39</f>
        <v>48</v>
      </c>
      <c r="H38" s="280" t="n">
        <f aca="false">H39</f>
        <v>48</v>
      </c>
      <c r="I38" s="280" t="n">
        <f aca="false">I39</f>
        <v>48</v>
      </c>
      <c r="J38" s="280" t="n">
        <f aca="false">J39</f>
        <v>48</v>
      </c>
      <c r="K38" s="280" t="n">
        <f aca="false">K39</f>
        <v>48</v>
      </c>
      <c r="L38" s="262" t="s">
        <v>280</v>
      </c>
      <c r="M38" s="262" t="s">
        <v>167</v>
      </c>
    </row>
    <row r="39" customFormat="false" ht="62.25" hidden="false" customHeight="true" outlineLevel="0" collapsed="false">
      <c r="A39" s="294"/>
      <c r="B39" s="262"/>
      <c r="C39" s="33"/>
      <c r="D39" s="287" t="s">
        <v>22</v>
      </c>
      <c r="E39" s="263" t="n">
        <v>48</v>
      </c>
      <c r="F39" s="264" t="n">
        <f aca="false">G39+H39+I39+J39+K39</f>
        <v>240</v>
      </c>
      <c r="G39" s="280" t="n">
        <v>48</v>
      </c>
      <c r="H39" s="280" t="n">
        <v>48</v>
      </c>
      <c r="I39" s="280" t="n">
        <v>48</v>
      </c>
      <c r="J39" s="280" t="n">
        <v>48</v>
      </c>
      <c r="K39" s="280" t="n">
        <v>48</v>
      </c>
      <c r="L39" s="262"/>
      <c r="M39" s="262"/>
    </row>
    <row r="40" customFormat="false" ht="15" hidden="false" customHeight="true" outlineLevel="0" collapsed="false">
      <c r="A40" s="295" t="s">
        <v>290</v>
      </c>
      <c r="B40" s="270" t="s">
        <v>266</v>
      </c>
      <c r="C40" s="33" t="s">
        <v>40</v>
      </c>
      <c r="D40" s="265" t="s">
        <v>63</v>
      </c>
      <c r="E40" s="284" t="n">
        <f aca="false">E41+E42++E43</f>
        <v>2760</v>
      </c>
      <c r="F40" s="264" t="n">
        <f aca="false">G40+H40+I40+J40+K40</f>
        <v>991.5</v>
      </c>
      <c r="G40" s="268" t="n">
        <f aca="false">G41+G42+G43</f>
        <v>991.5</v>
      </c>
      <c r="H40" s="268" t="n">
        <f aca="false">H41+H42+H43</f>
        <v>0</v>
      </c>
      <c r="I40" s="268" t="n">
        <f aca="false">I41+I42+I43</f>
        <v>0</v>
      </c>
      <c r="J40" s="268" t="n">
        <f aca="false">J41+J42+J43</f>
        <v>0</v>
      </c>
      <c r="K40" s="285" t="n">
        <f aca="false">K41+K42+K43</f>
        <v>0</v>
      </c>
      <c r="L40" s="283" t="s">
        <v>280</v>
      </c>
      <c r="M40" s="283" t="s">
        <v>291</v>
      </c>
    </row>
    <row r="41" customFormat="false" ht="51" hidden="false" customHeight="false" outlineLevel="0" collapsed="false">
      <c r="A41" s="295"/>
      <c r="B41" s="270"/>
      <c r="C41" s="33"/>
      <c r="D41" s="265" t="s">
        <v>21</v>
      </c>
      <c r="E41" s="263" t="n">
        <v>1840</v>
      </c>
      <c r="F41" s="264" t="n">
        <f aca="false">G41+H41+I41+J41+K41</f>
        <v>661</v>
      </c>
      <c r="G41" s="268" t="n">
        <v>661</v>
      </c>
      <c r="H41" s="268" t="n">
        <v>0</v>
      </c>
      <c r="I41" s="268" t="n">
        <v>0</v>
      </c>
      <c r="J41" s="268" t="n">
        <v>0</v>
      </c>
      <c r="K41" s="285" t="n">
        <v>0</v>
      </c>
      <c r="L41" s="283"/>
      <c r="M41" s="283"/>
    </row>
    <row r="42" customFormat="false" ht="38.25" hidden="false" customHeight="false" outlineLevel="0" collapsed="false">
      <c r="A42" s="295"/>
      <c r="B42" s="270"/>
      <c r="C42" s="33"/>
      <c r="D42" s="265" t="s">
        <v>22</v>
      </c>
      <c r="E42" s="263" t="n">
        <v>138</v>
      </c>
      <c r="F42" s="264" t="n">
        <f aca="false">G42+H42+I42+J42+K42</f>
        <v>330.5</v>
      </c>
      <c r="G42" s="268" t="n">
        <v>330.5</v>
      </c>
      <c r="H42" s="268" t="n">
        <v>0</v>
      </c>
      <c r="I42" s="268" t="n">
        <v>0</v>
      </c>
      <c r="J42" s="268" t="n">
        <v>0</v>
      </c>
      <c r="K42" s="285" t="n">
        <v>0</v>
      </c>
      <c r="L42" s="283"/>
      <c r="M42" s="283"/>
    </row>
    <row r="43" customFormat="false" ht="15" hidden="false" customHeight="false" outlineLevel="0" collapsed="false">
      <c r="A43" s="296"/>
      <c r="B43" s="270"/>
      <c r="C43" s="33"/>
      <c r="D43" s="265" t="s">
        <v>263</v>
      </c>
      <c r="E43" s="263" t="n">
        <v>782</v>
      </c>
      <c r="F43" s="264" t="n">
        <f aca="false">G43+H43+I43+J43+K43</f>
        <v>0</v>
      </c>
      <c r="G43" s="268" t="n">
        <v>0</v>
      </c>
      <c r="H43" s="268" t="n">
        <v>0</v>
      </c>
      <c r="I43" s="268" t="n">
        <v>0</v>
      </c>
      <c r="J43" s="268" t="n">
        <v>0</v>
      </c>
      <c r="K43" s="285" t="n">
        <v>0</v>
      </c>
      <c r="L43" s="283"/>
      <c r="M43" s="283"/>
    </row>
    <row r="44" customFormat="false" ht="15" hidden="false" customHeight="false" outlineLevel="0" collapsed="false">
      <c r="M44" s="20" t="s">
        <v>24</v>
      </c>
    </row>
    <row r="45" customFormat="false" ht="15" hidden="false" customHeight="false" outlineLevel="0" collapsed="false">
      <c r="L45" s="297"/>
    </row>
    <row r="46" customFormat="false" ht="15" hidden="false" customHeight="false" outlineLevel="0" collapsed="false">
      <c r="L46" s="130"/>
    </row>
  </sheetData>
  <mergeCells count="58">
    <mergeCell ref="J1:M1"/>
    <mergeCell ref="J2:M2"/>
    <mergeCell ref="J3:M3"/>
    <mergeCell ref="H4:M4"/>
    <mergeCell ref="H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3"/>
    <mergeCell ref="B10:B13"/>
    <mergeCell ref="C10:C13"/>
    <mergeCell ref="L10:L13"/>
    <mergeCell ref="M10:M13"/>
    <mergeCell ref="A14:A17"/>
    <mergeCell ref="B14:B17"/>
    <mergeCell ref="C14:C17"/>
    <mergeCell ref="L14:L17"/>
    <mergeCell ref="M14:M17"/>
    <mergeCell ref="A18:A21"/>
    <mergeCell ref="B18:B21"/>
    <mergeCell ref="C18:C21"/>
    <mergeCell ref="L18:L21"/>
    <mergeCell ref="M18:M21"/>
    <mergeCell ref="A26:A29"/>
    <mergeCell ref="B26:B29"/>
    <mergeCell ref="C26:C29"/>
    <mergeCell ref="L26:L29"/>
    <mergeCell ref="M26:M29"/>
    <mergeCell ref="A30:A31"/>
    <mergeCell ref="B30:B31"/>
    <mergeCell ref="C30:C31"/>
    <mergeCell ref="M30:M31"/>
    <mergeCell ref="A32:A34"/>
    <mergeCell ref="B32:B34"/>
    <mergeCell ref="C32:C34"/>
    <mergeCell ref="L32:L34"/>
    <mergeCell ref="M32:M34"/>
    <mergeCell ref="A35:A37"/>
    <mergeCell ref="B35:B37"/>
    <mergeCell ref="C35:C37"/>
    <mergeCell ref="L35:L37"/>
    <mergeCell ref="M35:M37"/>
    <mergeCell ref="A38:A39"/>
    <mergeCell ref="B38:B39"/>
    <mergeCell ref="C38:C39"/>
    <mergeCell ref="L38:L39"/>
    <mergeCell ref="M38:M39"/>
    <mergeCell ref="B40:B43"/>
    <mergeCell ref="C40:C43"/>
    <mergeCell ref="L40:L43"/>
    <mergeCell ref="M40:M43"/>
  </mergeCells>
  <printOptions headings="false" gridLines="false" gridLinesSet="true" horizontalCentered="false" verticalCentered="false"/>
  <pageMargins left="0.511805555555556" right="0" top="0.511805555555556" bottom="0.354166666666667" header="0.315277777777778" footer="0.511811023622047"/>
  <pageSetup paperSize="9" scale="100" fitToWidth="1" fitToHeight="0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292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114</v>
      </c>
      <c r="H3" s="1"/>
      <c r="I3" s="1"/>
      <c r="J3" s="1"/>
    </row>
    <row r="4" customFormat="false" ht="21" hidden="false" customHeight="true" outlineLevel="0" collapsed="false">
      <c r="F4" s="298" t="s">
        <v>293</v>
      </c>
      <c r="G4" s="298"/>
      <c r="H4" s="298"/>
      <c r="I4" s="298"/>
      <c r="J4" s="298"/>
    </row>
    <row r="5" customFormat="false" ht="53.25" hidden="false" customHeight="true" outlineLevel="0" collapsed="false">
      <c r="F5" s="298"/>
      <c r="G5" s="298"/>
      <c r="H5" s="298"/>
      <c r="I5" s="298"/>
      <c r="J5" s="298"/>
    </row>
    <row r="7" customFormat="false" ht="57.75" hidden="false" customHeight="true" outlineLevel="0" collapsed="false">
      <c r="A7" s="5" t="s">
        <v>29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9.75" hidden="false" customHeight="true" outlineLevel="0" collapsed="false">
      <c r="A8" s="299" t="s">
        <v>8</v>
      </c>
      <c r="B8" s="300" t="s">
        <v>295</v>
      </c>
      <c r="C8" s="300"/>
      <c r="D8" s="300"/>
      <c r="E8" s="300"/>
      <c r="F8" s="300"/>
      <c r="G8" s="300"/>
      <c r="H8" s="300"/>
      <c r="I8" s="300"/>
      <c r="J8" s="300"/>
    </row>
    <row r="9" customFormat="false" ht="17.25" hidden="false" customHeight="true" outlineLevel="0" collapsed="false">
      <c r="A9" s="301" t="s">
        <v>248</v>
      </c>
      <c r="B9" s="119" t="s">
        <v>11</v>
      </c>
      <c r="C9" s="119"/>
      <c r="D9" s="125" t="s">
        <v>118</v>
      </c>
      <c r="E9" s="119" t="s">
        <v>13</v>
      </c>
      <c r="F9" s="119"/>
      <c r="G9" s="119"/>
      <c r="H9" s="119"/>
      <c r="I9" s="119"/>
      <c r="J9" s="119"/>
    </row>
    <row r="10" customFormat="false" ht="33" hidden="false" customHeight="true" outlineLevel="0" collapsed="false">
      <c r="A10" s="301"/>
      <c r="B10" s="119"/>
      <c r="C10" s="119"/>
      <c r="D10" s="125"/>
      <c r="E10" s="124" t="s">
        <v>119</v>
      </c>
      <c r="F10" s="124" t="s">
        <v>15</v>
      </c>
      <c r="G10" s="124" t="s">
        <v>16</v>
      </c>
      <c r="H10" s="124" t="s">
        <v>17</v>
      </c>
      <c r="I10" s="124" t="s">
        <v>18</v>
      </c>
      <c r="J10" s="124" t="s">
        <v>19</v>
      </c>
    </row>
    <row r="11" customFormat="false" ht="24" hidden="false" customHeight="true" outlineLevel="0" collapsed="false">
      <c r="A11" s="301"/>
      <c r="B11" s="119" t="s">
        <v>296</v>
      </c>
      <c r="C11" s="119"/>
      <c r="D11" s="302" t="s">
        <v>120</v>
      </c>
      <c r="E11" s="127" t="n">
        <f aca="false">F11+G11+H11+I11+J11</f>
        <v>96240.4</v>
      </c>
      <c r="F11" s="303" t="n">
        <f aca="false">F12+F13+F14</f>
        <v>27327.9</v>
      </c>
      <c r="G11" s="303" t="n">
        <f aca="false">G12+G14</f>
        <v>16163.5</v>
      </c>
      <c r="H11" s="303" t="n">
        <f aca="false">H12+H14</f>
        <v>18337</v>
      </c>
      <c r="I11" s="303" t="n">
        <f aca="false">I12+I14</f>
        <v>17120</v>
      </c>
      <c r="J11" s="127" t="n">
        <f aca="false">J12+J14</f>
        <v>17292</v>
      </c>
    </row>
    <row r="12" customFormat="false" ht="29.25" hidden="false" customHeight="true" outlineLevel="0" collapsed="false">
      <c r="A12" s="301"/>
      <c r="B12" s="119"/>
      <c r="C12" s="119"/>
      <c r="D12" s="243" t="s">
        <v>222</v>
      </c>
      <c r="E12" s="127" t="n">
        <f aca="false">F12+G12+H12+I12+J12</f>
        <v>0</v>
      </c>
      <c r="F12" s="242" t="n">
        <f aca="false">'[1]Приложение к подпрограмме IV'!G11+'[1]Приложение к подпрограмме IV'!G14</f>
        <v>0</v>
      </c>
      <c r="G12" s="242" t="n">
        <f aca="false">'[1]Приложение к подпрограмме IV'!H11+'[1]Приложение к подпрограмме IV'!H14</f>
        <v>0</v>
      </c>
      <c r="H12" s="242" t="n">
        <f aca="false">'[1]Приложение к подпрограмме IV'!I11+'[1]Приложение к подпрограмме IV'!I14</f>
        <v>0</v>
      </c>
      <c r="I12" s="242" t="n">
        <f aca="false">'[1]Приложение к подпрограмме IV'!J11+'[1]Приложение к подпрограмме IV'!J14</f>
        <v>0</v>
      </c>
      <c r="J12" s="242" t="n">
        <f aca="false">'[1]Приложение к подпрограмме IV'!K11+'[1]Приложение к подпрограмме IV'!K14</f>
        <v>0</v>
      </c>
    </row>
    <row r="13" customFormat="false" ht="14.25" hidden="true" customHeight="true" outlineLevel="0" collapsed="false">
      <c r="A13" s="301"/>
      <c r="B13" s="119"/>
      <c r="C13" s="119"/>
      <c r="D13" s="243"/>
      <c r="E13" s="127" t="n">
        <f aca="false">F13+G13+H13+I13+J13</f>
        <v>0</v>
      </c>
      <c r="F13" s="303"/>
      <c r="G13" s="303"/>
      <c r="H13" s="303"/>
      <c r="I13" s="303"/>
      <c r="J13" s="303"/>
    </row>
    <row r="14" customFormat="false" ht="33" hidden="false" customHeight="true" outlineLevel="0" collapsed="false">
      <c r="A14" s="301"/>
      <c r="B14" s="119"/>
      <c r="C14" s="119"/>
      <c r="D14" s="243" t="s">
        <v>22</v>
      </c>
      <c r="E14" s="127" t="n">
        <f aca="false">F14+G14+H14+I14+J14</f>
        <v>96240.4</v>
      </c>
      <c r="F14" s="127" t="n">
        <f aca="false">'Приложение к подпрограмме IV'!G12+'Приложение к подпрограмме IV'!G15</f>
        <v>27327.9</v>
      </c>
      <c r="G14" s="127" t="n">
        <f aca="false">'Приложение к подпрограмме IV'!H12+'Приложение к подпрограмме IV'!H15</f>
        <v>16163.5</v>
      </c>
      <c r="H14" s="127" t="n">
        <f aca="false">'Приложение к подпрограмме IV'!I12+'Приложение к подпрограмме IV'!I15</f>
        <v>18337</v>
      </c>
      <c r="I14" s="127" t="n">
        <f aca="false">'Приложение к подпрограмме IV'!J12+'Приложение к подпрограмме IV'!J15</f>
        <v>17120</v>
      </c>
      <c r="J14" s="127" t="n">
        <f aca="false">'Приложение к подпрограмме IV'!K12+'Приложение к подпрограмме IV'!K15</f>
        <v>17292</v>
      </c>
    </row>
    <row r="15" customFormat="false" ht="15" hidden="false" customHeight="false" outlineLevel="0" collapsed="false">
      <c r="J15" s="20" t="s">
        <v>24</v>
      </c>
    </row>
  </sheetData>
  <mergeCells count="12">
    <mergeCell ref="G1:J1"/>
    <mergeCell ref="F2:J2"/>
    <mergeCell ref="G3:J3"/>
    <mergeCell ref="F4:J5"/>
    <mergeCell ref="A7:J7"/>
    <mergeCell ref="B8:J8"/>
    <mergeCell ref="A9:A14"/>
    <mergeCell ref="B9:C10"/>
    <mergeCell ref="D9:D10"/>
    <mergeCell ref="E9:J9"/>
    <mergeCell ref="B11:C14"/>
    <mergeCell ref="D12:D13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9-06-13T06:59:28Z</cp:lastPrinted>
  <dcterms:modified xsi:type="dcterms:W3CDTF">2019-06-27T07:10:26Z</dcterms:modified>
  <cp:revision>0</cp:revision>
  <dc:subject/>
  <dc:title/>
</cp:coreProperties>
</file>