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23">
  <si>
    <r>
      <rPr>
        <sz val="36"/>
        <rFont val="Times New Roman"/>
        <family val="1"/>
        <charset val="204"/>
      </rPr>
      <t xml:space="preserve">Приложение к
постановлению Главы 
городского округа Фрязино 
от </t>
    </r>
    <r>
      <rPr>
        <u val="single"/>
        <sz val="36"/>
        <rFont val="Times New Roman"/>
        <family val="1"/>
        <charset val="204"/>
      </rPr>
      <t xml:space="preserve">21.07.2020</t>
    </r>
    <r>
      <rPr>
        <sz val="36"/>
        <rFont val="Times New Roman"/>
        <family val="1"/>
        <charset val="204"/>
      </rPr>
      <t xml:space="preserve"> №</t>
    </r>
    <r>
      <rPr>
        <u val="single"/>
        <sz val="36"/>
        <rFont val="Times New Roman"/>
        <family val="1"/>
        <charset val="204"/>
      </rPr>
      <t xml:space="preserve"> 377</t>
    </r>
  </si>
  <si>
    <t xml:space="preserve">Муниципальный краткосрочный план реализации региональной программы
капитального ремонта общего имущества в многоквартирных домах, расположенных на территории городского округа Фрязино Московской области, на 2020-2022 годы
</t>
  </si>
  <si>
    <t xml:space="preserve"> № п/п </t>
  </si>
  <si>
    <t xml:space="preserve"> Адрес МКД* 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</t>
  </si>
  <si>
    <t xml:space="preserve">Площадь помещений МКД</t>
  </si>
  <si>
    <t xml:space="preserve">Количество жителей , зарегистрированных в МКД</t>
  </si>
  <si>
    <t xml:space="preserve">Вид отремонтированного конструктивного элемента при                                                                                                                                                        последнем капитальном ремонте</t>
  </si>
  <si>
    <t xml:space="preserve">Год завершения последнего капитального ремонта</t>
  </si>
  <si>
    <t xml:space="preserve"> Виды работ, установленные Законом Московской области № 66/2013-ОЗ «Об организации проведения капитального ремонта общего имущества в многоквартирных домах, расположенных на территории Московской области» </t>
  </si>
  <si>
    <t xml:space="preserve"> Виды работ, установленные постановлением Правительства Московской области от 14.03.2017 № 158/8 «О дополнении перечня услуг и (или) работ по капитальному ремонту общего имущества в многоквартирном доме, оказание и (или) выполнение которых финансируется за счет средств фонда капитального ремонта, сформированного исходя из минимального размера взноса на капитальный ремонт» </t>
  </si>
  <si>
    <t xml:space="preserve">Стоимость работ</t>
  </si>
  <si>
    <t xml:space="preserve">всего: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всего</t>
  </si>
  <si>
    <t xml:space="preserve">в том числе жилых помещений, находящихся в муниципальной                    собственности</t>
  </si>
  <si>
    <t xml:space="preserve">в том числе жилых помещений, находящихся в собственности граждан</t>
  </si>
  <si>
    <t xml:space="preserve">Ремонт внутридомовых инженерных систем элктро-, тепло-, газо-, водоснабжения, водотведения</t>
  </si>
  <si>
    <t xml:space="preserve"> плановая дата завершения работ </t>
  </si>
  <si>
    <t xml:space="preserve">Ремонт или замена лифтового оборудования, признанного                           непригодным для эксплуатации, ремонт лифтовых шахт</t>
  </si>
  <si>
    <t xml:space="preserve">Ремонт крыши</t>
  </si>
  <si>
    <t xml:space="preserve">ремонт подвальных помещений относящихся к общему имуществу в многоквартирном доме</t>
  </si>
  <si>
    <t xml:space="preserve">ремонт фасада</t>
  </si>
  <si>
    <t xml:space="preserve">ремонт  фундамента многоквартирного дома</t>
  </si>
  <si>
    <t xml:space="preserve">Утепление фасада</t>
  </si>
  <si>
    <t xml:space="preserve">Стоимость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узлов управления и регулирования потребления ресурсов</t>
  </si>
  <si>
    <t xml:space="preserve">Разработка проектной документации и её экспертизы</t>
  </si>
  <si>
    <t xml:space="preserve">Осуществление функций строительного контроля</t>
  </si>
  <si>
    <t xml:space="preserve">в том числе</t>
  </si>
  <si>
    <t xml:space="preserve">за счет средств государственной корпорации - Фонд содействия реформированию жилищно-коммунального хозяйства</t>
  </si>
  <si>
    <t xml:space="preserve">за счет средств бюджета Московской области</t>
  </si>
  <si>
    <t xml:space="preserve">за счет средств местного бюджета</t>
  </si>
  <si>
    <t xml:space="preserve">за счет собственников помещений в МКД</t>
  </si>
  <si>
    <t xml:space="preserve">ед</t>
  </si>
  <si>
    <t xml:space="preserve">кв.м.</t>
  </si>
  <si>
    <t xml:space="preserve">чел.</t>
  </si>
  <si>
    <t xml:space="preserve">руб.</t>
  </si>
  <si>
    <t xml:space="preserve">ед.</t>
  </si>
  <si>
    <t xml:space="preserve">городской округ Фрязино</t>
  </si>
  <si>
    <t xml:space="preserve">2020 год</t>
  </si>
  <si>
    <t xml:space="preserve">г.Фрязино, пр-т Мира, д.24, к.3</t>
  </si>
  <si>
    <t xml:space="preserve">1994</t>
  </si>
  <si>
    <t xml:space="preserve">панельный</t>
  </si>
  <si>
    <t xml:space="preserve">17</t>
  </si>
  <si>
    <t xml:space="preserve">2</t>
  </si>
  <si>
    <t xml:space="preserve">136</t>
  </si>
  <si>
    <t xml:space="preserve">0</t>
  </si>
  <si>
    <t xml:space="preserve">131</t>
  </si>
  <si>
    <t xml:space="preserve">5</t>
  </si>
  <si>
    <t xml:space="preserve">10590</t>
  </si>
  <si>
    <t xml:space="preserve">8926,69</t>
  </si>
  <si>
    <t xml:space="preserve">8663,27</t>
  </si>
  <si>
    <t xml:space="preserve">404</t>
  </si>
  <si>
    <t xml:space="preserve">Ремонт кровли</t>
  </si>
  <si>
    <t xml:space="preserve">2012</t>
  </si>
  <si>
    <t xml:space="preserve"> - </t>
  </si>
  <si>
    <t xml:space="preserve">31.12.2020</t>
  </si>
  <si>
    <t xml:space="preserve">г.Фрязино, пр-т Мира, д.25</t>
  </si>
  <si>
    <t xml:space="preserve">1995</t>
  </si>
  <si>
    <t xml:space="preserve">кирпич</t>
  </si>
  <si>
    <t xml:space="preserve">14</t>
  </si>
  <si>
    <t xml:space="preserve">1</t>
  </si>
  <si>
    <t xml:space="preserve">83</t>
  </si>
  <si>
    <t xml:space="preserve">16</t>
  </si>
  <si>
    <t xml:space="preserve">67</t>
  </si>
  <si>
    <t xml:space="preserve">7193,7</t>
  </si>
  <si>
    <t xml:space="preserve">4831,7</t>
  </si>
  <si>
    <t xml:space="preserve">782,6</t>
  </si>
  <si>
    <t xml:space="preserve">4049,1</t>
  </si>
  <si>
    <t xml:space="preserve">239</t>
  </si>
  <si>
    <t xml:space="preserve">г.Фрязино, пр-д Десантников, д.7</t>
  </si>
  <si>
    <t xml:space="preserve">139</t>
  </si>
  <si>
    <t xml:space="preserve">Замена ВИС</t>
  </si>
  <si>
    <t xml:space="preserve">2014</t>
  </si>
  <si>
    <t xml:space="preserve">г.Фрязино, пр-д Новый, д.4</t>
  </si>
  <si>
    <t xml:space="preserve">1958</t>
  </si>
  <si>
    <t xml:space="preserve">кирпич и шлакоблок</t>
  </si>
  <si>
    <t xml:space="preserve">32</t>
  </si>
  <si>
    <t xml:space="preserve">г.Фрязино, пр-д Окружной, д.4</t>
  </si>
  <si>
    <t xml:space="preserve">1983</t>
  </si>
  <si>
    <t xml:space="preserve">9</t>
  </si>
  <si>
    <t xml:space="preserve">111</t>
  </si>
  <si>
    <t xml:space="preserve">79</t>
  </si>
  <si>
    <t xml:space="preserve">254</t>
  </si>
  <si>
    <t xml:space="preserve">2019</t>
  </si>
  <si>
    <t xml:space="preserve">г.Фрязино, ул. Барские пруды, д.5</t>
  </si>
  <si>
    <t xml:space="preserve">1992</t>
  </si>
  <si>
    <t xml:space="preserve">12</t>
  </si>
  <si>
    <t xml:space="preserve">429</t>
  </si>
  <si>
    <t xml:space="preserve">20</t>
  </si>
  <si>
    <t xml:space="preserve">409</t>
  </si>
  <si>
    <t xml:space="preserve">1018</t>
  </si>
  <si>
    <t xml:space="preserve">Замена лифтов (3шт.)</t>
  </si>
  <si>
    <t xml:space="preserve">г.Фрязино, ул. Институтская, д.23</t>
  </si>
  <si>
    <t xml:space="preserve">1951</t>
  </si>
  <si>
    <t xml:space="preserve">6</t>
  </si>
  <si>
    <t xml:space="preserve">10</t>
  </si>
  <si>
    <t xml:space="preserve">43</t>
  </si>
  <si>
    <t xml:space="preserve">Ремонт фасада</t>
  </si>
  <si>
    <t xml:space="preserve">2010</t>
  </si>
  <si>
    <t xml:space="preserve">г.Фрязино, ул. Ленина, д.13</t>
  </si>
  <si>
    <t xml:space="preserve">1955</t>
  </si>
  <si>
    <t xml:space="preserve">кирпич </t>
  </si>
  <si>
    <t xml:space="preserve">3</t>
  </si>
  <si>
    <t xml:space="preserve">13</t>
  </si>
  <si>
    <t xml:space="preserve">2256,4</t>
  </si>
  <si>
    <t xml:space="preserve">752,1</t>
  </si>
  <si>
    <t xml:space="preserve">74,7</t>
  </si>
  <si>
    <t xml:space="preserve">707,4</t>
  </si>
  <si>
    <t xml:space="preserve">45</t>
  </si>
  <si>
    <t xml:space="preserve">Ремонт ВИС (электроснабжение)</t>
  </si>
  <si>
    <t xml:space="preserve">г.Фрязино, ул. Нахимова, д.33</t>
  </si>
  <si>
    <t xml:space="preserve">108</t>
  </si>
  <si>
    <t xml:space="preserve">4</t>
  </si>
  <si>
    <t xml:space="preserve">104</t>
  </si>
  <si>
    <t xml:space="preserve">5902,4</t>
  </si>
  <si>
    <t xml:space="preserve">4539,2</t>
  </si>
  <si>
    <t xml:space="preserve">167,3</t>
  </si>
  <si>
    <t xml:space="preserve">4371,9</t>
  </si>
  <si>
    <t xml:space="preserve">203</t>
  </si>
  <si>
    <t xml:space="preserve">г.Фрязино, ул. Нахимова, д.35</t>
  </si>
  <si>
    <t xml:space="preserve">19</t>
  </si>
  <si>
    <t xml:space="preserve">89</t>
  </si>
  <si>
    <t xml:space="preserve">6395,4</t>
  </si>
  <si>
    <t xml:space="preserve">5021,7</t>
  </si>
  <si>
    <t xml:space="preserve">657,2</t>
  </si>
  <si>
    <t xml:space="preserve">4364,5</t>
  </si>
  <si>
    <t xml:space="preserve">245</t>
  </si>
  <si>
    <t xml:space="preserve">2018</t>
  </si>
  <si>
    <t xml:space="preserve">г.Фрязино, ул. Центральная, д.27</t>
  </si>
  <si>
    <t xml:space="preserve">1962</t>
  </si>
  <si>
    <t xml:space="preserve">25</t>
  </si>
  <si>
    <t xml:space="preserve">24</t>
  </si>
  <si>
    <t xml:space="preserve">7024,6</t>
  </si>
  <si>
    <t xml:space="preserve">3630,2</t>
  </si>
  <si>
    <t xml:space="preserve">463,99</t>
  </si>
  <si>
    <t xml:space="preserve">3166,21</t>
  </si>
  <si>
    <t xml:space="preserve">205</t>
  </si>
  <si>
    <t xml:space="preserve">2017</t>
  </si>
  <si>
    <t xml:space="preserve">г.Фрязино, ул. Центральная, д.28</t>
  </si>
  <si>
    <t xml:space="preserve">1523,1</t>
  </si>
  <si>
    <t xml:space="preserve">734,5</t>
  </si>
  <si>
    <t xml:space="preserve">107,7</t>
  </si>
  <si>
    <t xml:space="preserve">626,8</t>
  </si>
  <si>
    <t xml:space="preserve">26</t>
  </si>
  <si>
    <t xml:space="preserve">2021 год</t>
  </si>
  <si>
    <t xml:space="preserve">г.Фрязино, пр-д Окружной, д.6</t>
  </si>
  <si>
    <t xml:space="preserve">1981</t>
  </si>
  <si>
    <t xml:space="preserve">122</t>
  </si>
  <si>
    <t xml:space="preserve">31</t>
  </si>
  <si>
    <t xml:space="preserve">91</t>
  </si>
  <si>
    <t xml:space="preserve">248</t>
  </si>
  <si>
    <t xml:space="preserve">г.Фрязино,ул. Вокзальная, д.17</t>
  </si>
  <si>
    <t xml:space="preserve">1959</t>
  </si>
  <si>
    <t xml:space="preserve">144</t>
  </si>
  <si>
    <t xml:space="preserve">7</t>
  </si>
  <si>
    <t xml:space="preserve">137</t>
  </si>
  <si>
    <t xml:space="preserve">17557,33</t>
  </si>
  <si>
    <t xml:space="preserve">9480,5</t>
  </si>
  <si>
    <t xml:space="preserve">645,41</t>
  </si>
  <si>
    <t xml:space="preserve">8835,11</t>
  </si>
  <si>
    <t xml:space="preserve">335</t>
  </si>
  <si>
    <t xml:space="preserve"> -  </t>
  </si>
  <si>
    <t xml:space="preserve">г.Фрязино, ул. Полевая, д.16</t>
  </si>
  <si>
    <t xml:space="preserve">1975</t>
  </si>
  <si>
    <t xml:space="preserve">216</t>
  </si>
  <si>
    <t xml:space="preserve">184</t>
  </si>
  <si>
    <t xml:space="preserve">519</t>
  </si>
  <si>
    <t xml:space="preserve">Замена лифтов (4шт.)</t>
  </si>
  <si>
    <t xml:space="preserve">2008</t>
  </si>
  <si>
    <t xml:space="preserve">г.Фрязино, ул. Советская, д.8А</t>
  </si>
  <si>
    <t xml:space="preserve">1967</t>
  </si>
  <si>
    <t xml:space="preserve">100</t>
  </si>
  <si>
    <t xml:space="preserve">8</t>
  </si>
  <si>
    <t xml:space="preserve">92</t>
  </si>
  <si>
    <t xml:space="preserve">173</t>
  </si>
  <si>
    <t xml:space="preserve">г.Фрязино, ул. Школьная, д.3А</t>
  </si>
  <si>
    <t xml:space="preserve">80</t>
  </si>
  <si>
    <t xml:space="preserve">71</t>
  </si>
  <si>
    <t xml:space="preserve">149</t>
  </si>
  <si>
    <t xml:space="preserve">2022 год</t>
  </si>
  <si>
    <t xml:space="preserve">г.Фрязино, пр-т Мира, д.19</t>
  </si>
  <si>
    <t xml:space="preserve">1990</t>
  </si>
  <si>
    <t xml:space="preserve">268</t>
  </si>
  <si>
    <t xml:space="preserve">29</t>
  </si>
  <si>
    <t xml:space="preserve">21711</t>
  </si>
  <si>
    <t xml:space="preserve">14359,6</t>
  </si>
  <si>
    <t xml:space="preserve">1269,8</t>
  </si>
  <si>
    <t xml:space="preserve">13089,8</t>
  </si>
  <si>
    <t xml:space="preserve">717</t>
  </si>
  <si>
    <t xml:space="preserve">Замена лифтов</t>
  </si>
  <si>
    <t xml:space="preserve">г.Фрязино, ул. Нахимова, д.25А</t>
  </si>
  <si>
    <t xml:space="preserve">72</t>
  </si>
  <si>
    <t xml:space="preserve">46</t>
  </si>
  <si>
    <t xml:space="preserve">г.Фрязино, ул. Полевая, д.27В</t>
  </si>
  <si>
    <t xml:space="preserve">1996</t>
  </si>
  <si>
    <t xml:space="preserve">90</t>
  </si>
  <si>
    <t xml:space="preserve">186</t>
  </si>
  <si>
    <t xml:space="preserve">г.Фрязино, ул. Советская, д.13А</t>
  </si>
  <si>
    <t xml:space="preserve">1965 </t>
  </si>
  <si>
    <t xml:space="preserve">164</t>
  </si>
  <si>
    <t xml:space="preserve">г.Фрязино, ул. Центральная, д.7А</t>
  </si>
  <si>
    <t xml:space="preserve">1032,1</t>
  </si>
  <si>
    <t xml:space="preserve">754,2</t>
  </si>
  <si>
    <t xml:space="preserve">646,5</t>
  </si>
  <si>
    <t xml:space="preserve">г.Фрязино, ул. Школьная, д.16</t>
  </si>
  <si>
    <t xml:space="preserve">1966</t>
  </si>
  <si>
    <t xml:space="preserve">168</t>
  </si>
  <si>
    <t xml:space="preserve">г.Фрязино, ул. Школьная, д.2А</t>
  </si>
  <si>
    <t xml:space="preserve">78</t>
  </si>
  <si>
    <t xml:space="preserve">74</t>
  </si>
  <si>
    <t xml:space="preserve">141</t>
  </si>
  <si>
    <t xml:space="preserve">Заместитель Главы городского округа                                                                             Г.Л.Лапидус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u val="single"/>
      <sz val="36"/>
      <name val="Times New Roman"/>
      <family val="1"/>
      <charset val="204"/>
    </font>
    <font>
      <sz val="28"/>
      <name val="Times New Roman"/>
      <family val="1"/>
      <charset val="204"/>
    </font>
    <font>
      <sz val="26"/>
      <color rgb="FF000000"/>
      <name val="Arial"/>
      <family val="0"/>
    </font>
    <font>
      <sz val="26"/>
      <color rgb="FF000000"/>
      <name val="Calibri"/>
      <family val="0"/>
    </font>
    <font>
      <sz val="28"/>
      <color rgb="FF000000"/>
      <name val="Arial"/>
      <family val="0"/>
    </font>
    <font>
      <sz val="36"/>
      <color rgb="FF000000"/>
      <name val="Times New Roman"/>
      <family val="1"/>
      <charset val="204"/>
    </font>
    <font>
      <sz val="36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"/>
  <sheetViews>
    <sheetView showFormulas="false" showGridLines="true" showRowColHeaders="true" showZeros="true" rightToLeft="false" tabSelected="true" showOutlineSymbols="true" defaultGridColor="true" view="pageBreakPreview" topLeftCell="I1" colorId="64" zoomScale="39" zoomScaleNormal="50" zoomScalePageLayoutView="39" workbookViewId="0">
      <selection pane="topLeft" activeCell="A2" activeCellId="0" sqref="A2:B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8.56"/>
    <col collapsed="false" customWidth="true" hidden="false" outlineLevel="0" max="3" min="3" style="1" width="9.7"/>
    <col collapsed="false" customWidth="true" hidden="false" outlineLevel="0" max="4" min="4" style="1" width="19.99"/>
    <col collapsed="false" customWidth="true" hidden="false" outlineLevel="0" max="6" min="5" style="1" width="10.28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10" min="9" style="1" width="9.56"/>
    <col collapsed="false" customWidth="true" hidden="false" outlineLevel="0" max="11" min="11" style="1" width="7.42"/>
    <col collapsed="false" customWidth="true" hidden="false" outlineLevel="0" max="12" min="12" style="1" width="6.85"/>
    <col collapsed="false" customWidth="true" hidden="false" outlineLevel="0" max="13" min="13" style="1" width="12.14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6" min="16" style="1" width="17.28"/>
    <col collapsed="false" customWidth="true" hidden="false" outlineLevel="0" max="17" min="17" style="1" width="10.85"/>
    <col collapsed="false" customWidth="true" hidden="false" outlineLevel="0" max="18" min="18" style="1" width="14.85"/>
    <col collapsed="false" customWidth="false" hidden="false" outlineLevel="0" max="19" min="19" style="1" width="8.99"/>
    <col collapsed="false" customWidth="true" hidden="false" outlineLevel="0" max="20" min="20" style="1" width="10.28"/>
    <col collapsed="false" customWidth="true" hidden="false" outlineLevel="0" max="21" min="21" style="1" width="17.14"/>
    <col collapsed="false" customWidth="true" hidden="false" outlineLevel="0" max="22" min="22" style="1" width="7.14"/>
    <col collapsed="false" customWidth="true" hidden="false" outlineLevel="0" max="23" min="23" style="1" width="9.7"/>
    <col collapsed="false" customWidth="true" hidden="false" outlineLevel="0" max="24" min="24" style="1" width="7.42"/>
    <col collapsed="false" customWidth="true" hidden="false" outlineLevel="0" max="25" min="25" style="1" width="7.99"/>
    <col collapsed="false" customWidth="true" hidden="false" outlineLevel="0" max="27" min="27" style="1" width="15.99"/>
    <col collapsed="false" customWidth="true" hidden="false" outlineLevel="0" max="28" min="28" style="1" width="8.56"/>
    <col collapsed="false" customWidth="true" hidden="false" outlineLevel="0" max="29" min="29" style="1" width="9.99"/>
    <col collapsed="false" customWidth="true" hidden="false" outlineLevel="0" max="30" min="30" style="1" width="8.28"/>
    <col collapsed="false" customWidth="true" hidden="false" outlineLevel="0" max="31" min="31" style="1" width="8.85"/>
    <col collapsed="false" customWidth="true" hidden="false" outlineLevel="0" max="32" min="32" style="1" width="9.7"/>
    <col collapsed="false" customWidth="true" hidden="false" outlineLevel="0" max="33" min="33" style="1" width="8.28"/>
    <col collapsed="false" customWidth="false" hidden="false" outlineLevel="0" max="34" min="34" style="1" width="8.99"/>
    <col collapsed="false" customWidth="true" hidden="false" outlineLevel="0" max="35" min="35" style="1" width="8.41"/>
    <col collapsed="false" customWidth="true" hidden="false" outlineLevel="0" max="36" min="36" style="1" width="8.14"/>
    <col collapsed="false" customWidth="true" hidden="false" outlineLevel="0" max="37" min="37" style="1" width="7.56"/>
    <col collapsed="false" customWidth="true" hidden="false" outlineLevel="0" max="38" min="38" style="1" width="8.41"/>
    <col collapsed="false" customWidth="false" hidden="false" outlineLevel="0" max="39" min="39" style="1" width="8.99"/>
    <col collapsed="false" customWidth="true" hidden="false" outlineLevel="0" max="40" min="40" style="1" width="8.7"/>
    <col collapsed="false" customWidth="false" hidden="false" outlineLevel="0" max="41" min="41" style="1" width="8.99"/>
    <col collapsed="false" customWidth="true" hidden="false" outlineLevel="0" max="42" min="42" style="1" width="9.28"/>
    <col collapsed="false" customWidth="false" hidden="false" outlineLevel="0" max="43" min="43" style="1" width="8.99"/>
    <col collapsed="false" customWidth="true" hidden="false" outlineLevel="0" max="44" min="44" style="1" width="10.13"/>
    <col collapsed="false" customWidth="true" hidden="false" outlineLevel="0" max="45" min="45" style="1" width="9.28"/>
    <col collapsed="false" customWidth="true" hidden="false" outlineLevel="0" max="46" min="46" style="1" width="7.85"/>
    <col collapsed="false" customWidth="true" hidden="false" outlineLevel="0" max="47" min="47" style="1" width="8.7"/>
    <col collapsed="false" customWidth="true" hidden="false" outlineLevel="0" max="48" min="48" style="1" width="9.28"/>
    <col collapsed="false" customWidth="true" hidden="false" outlineLevel="0" max="49" min="49" style="1" width="8.14"/>
    <col collapsed="false" customWidth="true" hidden="false" outlineLevel="0" max="50" min="50" style="1" width="10.13"/>
    <col collapsed="false" customWidth="true" hidden="false" outlineLevel="0" max="51" min="51" style="1" width="9.56"/>
    <col collapsed="false" customWidth="true" hidden="false" outlineLevel="0" max="52" min="52" style="1" width="8.7"/>
    <col collapsed="false" customWidth="true" hidden="false" outlineLevel="0" max="53" min="53" style="1" width="10.71"/>
    <col collapsed="false" customWidth="true" hidden="false" outlineLevel="0" max="54" min="54" style="1" width="8.41"/>
    <col collapsed="false" customWidth="true" hidden="false" outlineLevel="0" max="55" min="55" style="1" width="18.41"/>
    <col collapsed="false" customWidth="true" hidden="false" outlineLevel="0" max="56" min="56" style="1" width="10.41"/>
    <col collapsed="false" customWidth="true" hidden="false" outlineLevel="0" max="57" min="57" style="1" width="10.85"/>
    <col collapsed="false" customWidth="true" hidden="false" outlineLevel="0" max="58" min="58" style="1" width="12.56"/>
  </cols>
  <sheetData>
    <row r="1" customFormat="false" ht="29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5"/>
      <c r="AM1" s="5"/>
      <c r="AN1" s="5"/>
      <c r="AO1" s="5"/>
      <c r="AP1" s="5"/>
      <c r="AQ1" s="5"/>
      <c r="AR1" s="5"/>
      <c r="AS1" s="5"/>
      <c r="AT1" s="6" t="s">
        <v>0</v>
      </c>
      <c r="AU1" s="6"/>
      <c r="AV1" s="6"/>
      <c r="AW1" s="6"/>
      <c r="AX1" s="6"/>
      <c r="AY1" s="6"/>
      <c r="AZ1" s="6"/>
      <c r="BA1" s="6"/>
      <c r="BB1" s="6"/>
      <c r="BC1" s="6"/>
      <c r="BD1" s="2"/>
      <c r="BE1" s="2"/>
      <c r="BF1" s="2"/>
    </row>
    <row r="2" customFormat="false" ht="12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2"/>
      <c r="BC2" s="2"/>
      <c r="BD2" s="2"/>
      <c r="BE2" s="2"/>
      <c r="BF2" s="2"/>
    </row>
    <row r="3" customFormat="false" ht="208.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/>
      <c r="I3" s="10"/>
      <c r="J3" s="10"/>
      <c r="K3" s="9" t="s">
        <v>9</v>
      </c>
      <c r="L3" s="11" t="s">
        <v>10</v>
      </c>
      <c r="M3" s="11"/>
      <c r="N3" s="11"/>
      <c r="O3" s="9" t="s">
        <v>11</v>
      </c>
      <c r="P3" s="9" t="s">
        <v>12</v>
      </c>
      <c r="Q3" s="9" t="s">
        <v>13</v>
      </c>
      <c r="R3" s="8" t="s">
        <v>14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 t="s">
        <v>15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 t="s">
        <v>16</v>
      </c>
      <c r="BC3" s="8"/>
      <c r="BD3" s="8"/>
      <c r="BE3" s="8"/>
      <c r="BF3" s="8"/>
    </row>
    <row r="4" customFormat="false" ht="61.5" hidden="false" customHeight="true" outlineLevel="0" collapsed="false">
      <c r="A4" s="8"/>
      <c r="B4" s="8"/>
      <c r="C4" s="9"/>
      <c r="D4" s="9"/>
      <c r="E4" s="9"/>
      <c r="F4" s="9"/>
      <c r="G4" s="9" t="s">
        <v>17</v>
      </c>
      <c r="H4" s="9" t="s">
        <v>18</v>
      </c>
      <c r="I4" s="9" t="s">
        <v>19</v>
      </c>
      <c r="J4" s="9" t="s">
        <v>20</v>
      </c>
      <c r="K4" s="9"/>
      <c r="L4" s="9" t="s">
        <v>21</v>
      </c>
      <c r="M4" s="9" t="s">
        <v>22</v>
      </c>
      <c r="N4" s="9" t="s">
        <v>23</v>
      </c>
      <c r="O4" s="9"/>
      <c r="P4" s="9"/>
      <c r="Q4" s="9"/>
      <c r="R4" s="9" t="s">
        <v>24</v>
      </c>
      <c r="S4" s="9" t="s">
        <v>16</v>
      </c>
      <c r="T4" s="9" t="s">
        <v>25</v>
      </c>
      <c r="U4" s="9" t="s">
        <v>26</v>
      </c>
      <c r="V4" s="9" t="s">
        <v>16</v>
      </c>
      <c r="W4" s="9" t="s">
        <v>25</v>
      </c>
      <c r="X4" s="9" t="s">
        <v>27</v>
      </c>
      <c r="Y4" s="9" t="s">
        <v>16</v>
      </c>
      <c r="Z4" s="9" t="s">
        <v>25</v>
      </c>
      <c r="AA4" s="9" t="s">
        <v>28</v>
      </c>
      <c r="AB4" s="9" t="s">
        <v>16</v>
      </c>
      <c r="AC4" s="9" t="s">
        <v>25</v>
      </c>
      <c r="AD4" s="9" t="s">
        <v>29</v>
      </c>
      <c r="AE4" s="9" t="s">
        <v>16</v>
      </c>
      <c r="AF4" s="9" t="s">
        <v>25</v>
      </c>
      <c r="AG4" s="9" t="s">
        <v>30</v>
      </c>
      <c r="AH4" s="9" t="s">
        <v>16</v>
      </c>
      <c r="AI4" s="9" t="s">
        <v>25</v>
      </c>
      <c r="AJ4" s="12" t="s">
        <v>31</v>
      </c>
      <c r="AK4" s="12" t="s">
        <v>32</v>
      </c>
      <c r="AL4" s="9" t="s">
        <v>25</v>
      </c>
      <c r="AM4" s="9" t="s">
        <v>33</v>
      </c>
      <c r="AN4" s="9" t="s">
        <v>32</v>
      </c>
      <c r="AO4" s="9" t="s">
        <v>25</v>
      </c>
      <c r="AP4" s="9" t="s">
        <v>34</v>
      </c>
      <c r="AQ4" s="9" t="s">
        <v>32</v>
      </c>
      <c r="AR4" s="9" t="s">
        <v>25</v>
      </c>
      <c r="AS4" s="9" t="s">
        <v>35</v>
      </c>
      <c r="AT4" s="9" t="s">
        <v>32</v>
      </c>
      <c r="AU4" s="9" t="s">
        <v>25</v>
      </c>
      <c r="AV4" s="9" t="s">
        <v>36</v>
      </c>
      <c r="AW4" s="9" t="s">
        <v>32</v>
      </c>
      <c r="AX4" s="9" t="s">
        <v>25</v>
      </c>
      <c r="AY4" s="9" t="s">
        <v>37</v>
      </c>
      <c r="AZ4" s="9" t="s">
        <v>32</v>
      </c>
      <c r="BA4" s="9" t="s">
        <v>25</v>
      </c>
      <c r="BB4" s="9" t="s">
        <v>17</v>
      </c>
      <c r="BC4" s="8" t="s">
        <v>38</v>
      </c>
      <c r="BD4" s="8"/>
      <c r="BE4" s="8"/>
      <c r="BF4" s="8"/>
    </row>
    <row r="5" customFormat="false" ht="409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 t="s">
        <v>39</v>
      </c>
      <c r="BD5" s="9" t="s">
        <v>40</v>
      </c>
      <c r="BE5" s="9" t="s">
        <v>41</v>
      </c>
      <c r="BF5" s="9" t="s">
        <v>42</v>
      </c>
    </row>
    <row r="6" customFormat="false" ht="409.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</row>
    <row r="7" customFormat="false" ht="33.75" hidden="false" customHeight="true" outlineLevel="0" collapsed="false">
      <c r="A7" s="13"/>
      <c r="B7" s="13"/>
      <c r="C7" s="13"/>
      <c r="D7" s="13"/>
      <c r="E7" s="13"/>
      <c r="F7" s="13"/>
      <c r="G7" s="13" t="s">
        <v>43</v>
      </c>
      <c r="H7" s="13" t="s">
        <v>43</v>
      </c>
      <c r="I7" s="13" t="s">
        <v>43</v>
      </c>
      <c r="J7" s="13" t="s">
        <v>43</v>
      </c>
      <c r="K7" s="13" t="s">
        <v>44</v>
      </c>
      <c r="L7" s="13" t="s">
        <v>44</v>
      </c>
      <c r="M7" s="13" t="s">
        <v>44</v>
      </c>
      <c r="N7" s="13" t="s">
        <v>44</v>
      </c>
      <c r="O7" s="13" t="s">
        <v>45</v>
      </c>
      <c r="P7" s="13"/>
      <c r="Q7" s="13"/>
      <c r="R7" s="13" t="s">
        <v>44</v>
      </c>
      <c r="S7" s="13" t="s">
        <v>46</v>
      </c>
      <c r="T7" s="13"/>
      <c r="U7" s="13" t="s">
        <v>43</v>
      </c>
      <c r="V7" s="13" t="s">
        <v>46</v>
      </c>
      <c r="W7" s="13"/>
      <c r="X7" s="13" t="s">
        <v>44</v>
      </c>
      <c r="Y7" s="13" t="s">
        <v>46</v>
      </c>
      <c r="Z7" s="13"/>
      <c r="AA7" s="13" t="s">
        <v>44</v>
      </c>
      <c r="AB7" s="13" t="s">
        <v>46</v>
      </c>
      <c r="AC7" s="13"/>
      <c r="AD7" s="13" t="s">
        <v>44</v>
      </c>
      <c r="AE7" s="13" t="s">
        <v>46</v>
      </c>
      <c r="AF7" s="13"/>
      <c r="AG7" s="13" t="s">
        <v>44</v>
      </c>
      <c r="AH7" s="13" t="s">
        <v>46</v>
      </c>
      <c r="AI7" s="13"/>
      <c r="AJ7" s="13" t="s">
        <v>44</v>
      </c>
      <c r="AK7" s="13" t="s">
        <v>46</v>
      </c>
      <c r="AL7" s="13"/>
      <c r="AM7" s="13" t="s">
        <v>44</v>
      </c>
      <c r="AN7" s="13" t="s">
        <v>46</v>
      </c>
      <c r="AO7" s="13"/>
      <c r="AP7" s="13" t="s">
        <v>44</v>
      </c>
      <c r="AQ7" s="13" t="s">
        <v>46</v>
      </c>
      <c r="AR7" s="13"/>
      <c r="AS7" s="13" t="s">
        <v>47</v>
      </c>
      <c r="AT7" s="13" t="s">
        <v>46</v>
      </c>
      <c r="AU7" s="13"/>
      <c r="AV7" s="13" t="s">
        <v>47</v>
      </c>
      <c r="AW7" s="13" t="s">
        <v>46</v>
      </c>
      <c r="AX7" s="13"/>
      <c r="AY7" s="13" t="s">
        <v>47</v>
      </c>
      <c r="AZ7" s="14"/>
      <c r="BA7" s="14" t="s">
        <v>46</v>
      </c>
      <c r="BB7" s="14" t="s">
        <v>46</v>
      </c>
      <c r="BC7" s="14" t="s">
        <v>46</v>
      </c>
      <c r="BD7" s="14" t="s">
        <v>46</v>
      </c>
      <c r="BE7" s="14" t="s">
        <v>46</v>
      </c>
      <c r="BF7" s="14" t="s">
        <v>46</v>
      </c>
    </row>
    <row r="8" customFormat="false" ht="23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5" t="n">
        <v>20</v>
      </c>
      <c r="U8" s="15" t="n">
        <v>21</v>
      </c>
      <c r="V8" s="15" t="n">
        <v>22</v>
      </c>
      <c r="W8" s="15" t="n">
        <v>23</v>
      </c>
      <c r="X8" s="15" t="n">
        <v>24</v>
      </c>
      <c r="Y8" s="15" t="n">
        <v>25</v>
      </c>
      <c r="Z8" s="15" t="n">
        <v>26</v>
      </c>
      <c r="AA8" s="15" t="n">
        <v>27</v>
      </c>
      <c r="AB8" s="15" t="n">
        <v>28</v>
      </c>
      <c r="AC8" s="15" t="n">
        <v>29</v>
      </c>
      <c r="AD8" s="15" t="n">
        <v>30</v>
      </c>
      <c r="AE8" s="15" t="n">
        <v>31</v>
      </c>
      <c r="AF8" s="15" t="n">
        <v>32</v>
      </c>
      <c r="AG8" s="15" t="n">
        <v>33</v>
      </c>
      <c r="AH8" s="15" t="n">
        <v>34</v>
      </c>
      <c r="AI8" s="15" t="n">
        <v>35</v>
      </c>
      <c r="AJ8" s="15" t="n">
        <v>36</v>
      </c>
      <c r="AK8" s="15" t="n">
        <v>37</v>
      </c>
      <c r="AL8" s="15" t="n">
        <v>38</v>
      </c>
      <c r="AM8" s="15" t="n">
        <v>39</v>
      </c>
      <c r="AN8" s="15" t="n">
        <v>40</v>
      </c>
      <c r="AO8" s="15" t="n">
        <v>41</v>
      </c>
      <c r="AP8" s="15" t="n">
        <v>42</v>
      </c>
      <c r="AQ8" s="15" t="n">
        <v>43</v>
      </c>
      <c r="AR8" s="15" t="n">
        <v>44</v>
      </c>
      <c r="AS8" s="15" t="n">
        <v>45</v>
      </c>
      <c r="AT8" s="15" t="n">
        <v>46</v>
      </c>
      <c r="AU8" s="15" t="n">
        <v>47</v>
      </c>
      <c r="AV8" s="15" t="n">
        <v>48</v>
      </c>
      <c r="AW8" s="15" t="n">
        <v>49</v>
      </c>
      <c r="AX8" s="15" t="n">
        <v>50</v>
      </c>
      <c r="AY8" s="15" t="n">
        <v>51</v>
      </c>
      <c r="AZ8" s="15" t="n">
        <v>52</v>
      </c>
      <c r="BA8" s="15" t="n">
        <v>53</v>
      </c>
      <c r="BB8" s="15" t="n">
        <v>54</v>
      </c>
      <c r="BC8" s="15" t="n">
        <v>55</v>
      </c>
      <c r="BD8" s="15" t="n">
        <v>56</v>
      </c>
      <c r="BE8" s="15" t="n">
        <v>57</v>
      </c>
      <c r="BF8" s="15" t="n">
        <v>58</v>
      </c>
    </row>
    <row r="9" s="17" customFormat="true" ht="33.75" hidden="false" customHeight="true" outlineLevel="0" collapsed="false">
      <c r="A9" s="16" t="s">
        <v>4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s="17" customFormat="true" ht="33.75" hidden="false" customHeight="true" outlineLevel="0" collapsed="false">
      <c r="A10" s="18" t="s">
        <v>4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</row>
    <row r="11" s="17" customFormat="true" ht="200.25" hidden="false" customHeight="true" outlineLevel="0" collapsed="false">
      <c r="A11" s="19" t="n">
        <v>1</v>
      </c>
      <c r="B11" s="20" t="s">
        <v>50</v>
      </c>
      <c r="C11" s="21" t="s">
        <v>51</v>
      </c>
      <c r="D11" s="21" t="s">
        <v>52</v>
      </c>
      <c r="E11" s="21" t="s">
        <v>53</v>
      </c>
      <c r="F11" s="21" t="s">
        <v>54</v>
      </c>
      <c r="G11" s="21" t="s">
        <v>55</v>
      </c>
      <c r="H11" s="21" t="s">
        <v>56</v>
      </c>
      <c r="I11" s="21" t="s">
        <v>57</v>
      </c>
      <c r="J11" s="21" t="s">
        <v>58</v>
      </c>
      <c r="K11" s="21" t="s">
        <v>59</v>
      </c>
      <c r="L11" s="21" t="s">
        <v>60</v>
      </c>
      <c r="M11" s="21" t="s">
        <v>56</v>
      </c>
      <c r="N11" s="21" t="s">
        <v>61</v>
      </c>
      <c r="O11" s="21" t="s">
        <v>62</v>
      </c>
      <c r="P11" s="21" t="s">
        <v>63</v>
      </c>
      <c r="Q11" s="21" t="s">
        <v>64</v>
      </c>
      <c r="R11" s="21" t="s">
        <v>65</v>
      </c>
      <c r="S11" s="21" t="s">
        <v>65</v>
      </c>
      <c r="T11" s="21" t="s">
        <v>65</v>
      </c>
      <c r="U11" s="21" t="n">
        <v>4</v>
      </c>
      <c r="V11" s="21" t="n">
        <v>15774090.64</v>
      </c>
      <c r="W11" s="22" t="s">
        <v>66</v>
      </c>
      <c r="X11" s="21" t="s">
        <v>65</v>
      </c>
      <c r="Y11" s="21" t="s">
        <v>65</v>
      </c>
      <c r="Z11" s="21" t="s">
        <v>65</v>
      </c>
      <c r="AA11" s="21" t="s">
        <v>65</v>
      </c>
      <c r="AB11" s="21" t="s">
        <v>65</v>
      </c>
      <c r="AC11" s="21" t="s">
        <v>65</v>
      </c>
      <c r="AD11" s="21" t="s">
        <v>65</v>
      </c>
      <c r="AE11" s="21" t="s">
        <v>65</v>
      </c>
      <c r="AF11" s="21" t="s">
        <v>65</v>
      </c>
      <c r="AG11" s="21" t="s">
        <v>65</v>
      </c>
      <c r="AH11" s="21" t="s">
        <v>65</v>
      </c>
      <c r="AI11" s="21" t="s">
        <v>65</v>
      </c>
      <c r="AJ11" s="21" t="s">
        <v>65</v>
      </c>
      <c r="AK11" s="21" t="s">
        <v>65</v>
      </c>
      <c r="AL11" s="21" t="s">
        <v>65</v>
      </c>
      <c r="AM11" s="21" t="s">
        <v>65</v>
      </c>
      <c r="AN11" s="21" t="s">
        <v>65</v>
      </c>
      <c r="AO11" s="21" t="s">
        <v>65</v>
      </c>
      <c r="AP11" s="21" t="s">
        <v>65</v>
      </c>
      <c r="AQ11" s="21" t="s">
        <v>65</v>
      </c>
      <c r="AR11" s="21" t="s">
        <v>65</v>
      </c>
      <c r="AS11" s="21" t="s">
        <v>65</v>
      </c>
      <c r="AT11" s="21" t="s">
        <v>65</v>
      </c>
      <c r="AU11" s="21" t="s">
        <v>65</v>
      </c>
      <c r="AV11" s="21" t="n">
        <v>1</v>
      </c>
      <c r="AW11" s="21" t="n">
        <v>1104186.34</v>
      </c>
      <c r="AX11" s="22" t="s">
        <v>66</v>
      </c>
      <c r="AY11" s="21" t="n">
        <v>1</v>
      </c>
      <c r="AZ11" s="21" t="n">
        <v>337565.54</v>
      </c>
      <c r="BA11" s="22" t="s">
        <v>66</v>
      </c>
      <c r="BB11" s="21" t="n">
        <v>17215842.52</v>
      </c>
      <c r="BC11" s="21" t="n">
        <v>0</v>
      </c>
      <c r="BD11" s="21" t="n">
        <v>0</v>
      </c>
      <c r="BE11" s="21" t="n">
        <v>0</v>
      </c>
      <c r="BF11" s="21" t="n">
        <v>17215842.52</v>
      </c>
    </row>
    <row r="12" s="17" customFormat="true" ht="191.25" hidden="false" customHeight="true" outlineLevel="0" collapsed="false">
      <c r="A12" s="23" t="n">
        <v>2</v>
      </c>
      <c r="B12" s="24" t="s">
        <v>67</v>
      </c>
      <c r="C12" s="21" t="s">
        <v>68</v>
      </c>
      <c r="D12" s="21" t="s">
        <v>69</v>
      </c>
      <c r="E12" s="21" t="s">
        <v>70</v>
      </c>
      <c r="F12" s="21" t="s">
        <v>71</v>
      </c>
      <c r="G12" s="21" t="s">
        <v>72</v>
      </c>
      <c r="H12" s="21" t="s">
        <v>73</v>
      </c>
      <c r="I12" s="21" t="s">
        <v>74</v>
      </c>
      <c r="J12" s="21" t="s">
        <v>56</v>
      </c>
      <c r="K12" s="21" t="s">
        <v>75</v>
      </c>
      <c r="L12" s="21" t="s">
        <v>76</v>
      </c>
      <c r="M12" s="21" t="s">
        <v>77</v>
      </c>
      <c r="N12" s="21" t="s">
        <v>78</v>
      </c>
      <c r="O12" s="21" t="s">
        <v>79</v>
      </c>
      <c r="P12" s="21" t="s">
        <v>65</v>
      </c>
      <c r="Q12" s="21" t="s">
        <v>65</v>
      </c>
      <c r="R12" s="21" t="s">
        <v>65</v>
      </c>
      <c r="S12" s="21" t="s">
        <v>65</v>
      </c>
      <c r="T12" s="21" t="s">
        <v>65</v>
      </c>
      <c r="U12" s="21" t="n">
        <v>2</v>
      </c>
      <c r="V12" s="21" t="n">
        <v>6954033.06</v>
      </c>
      <c r="W12" s="22" t="s">
        <v>66</v>
      </c>
      <c r="X12" s="21" t="s">
        <v>65</v>
      </c>
      <c r="Y12" s="21" t="s">
        <v>65</v>
      </c>
      <c r="Z12" s="21" t="s">
        <v>65</v>
      </c>
      <c r="AA12" s="21" t="s">
        <v>65</v>
      </c>
      <c r="AB12" s="21" t="s">
        <v>65</v>
      </c>
      <c r="AC12" s="21" t="s">
        <v>65</v>
      </c>
      <c r="AD12" s="21" t="s">
        <v>65</v>
      </c>
      <c r="AE12" s="21" t="s">
        <v>65</v>
      </c>
      <c r="AF12" s="21" t="s">
        <v>65</v>
      </c>
      <c r="AG12" s="21" t="s">
        <v>65</v>
      </c>
      <c r="AH12" s="21" t="s">
        <v>65</v>
      </c>
      <c r="AI12" s="21" t="s">
        <v>65</v>
      </c>
      <c r="AJ12" s="21" t="s">
        <v>65</v>
      </c>
      <c r="AK12" s="21" t="s">
        <v>65</v>
      </c>
      <c r="AL12" s="21" t="s">
        <v>65</v>
      </c>
      <c r="AM12" s="21" t="s">
        <v>65</v>
      </c>
      <c r="AN12" s="21" t="s">
        <v>65</v>
      </c>
      <c r="AO12" s="21" t="s">
        <v>65</v>
      </c>
      <c r="AP12" s="21" t="s">
        <v>65</v>
      </c>
      <c r="AQ12" s="21" t="s">
        <v>65</v>
      </c>
      <c r="AR12" s="21" t="s">
        <v>65</v>
      </c>
      <c r="AS12" s="21" t="s">
        <v>65</v>
      </c>
      <c r="AT12" s="21" t="s">
        <v>65</v>
      </c>
      <c r="AU12" s="21" t="s">
        <v>65</v>
      </c>
      <c r="AV12" s="21" t="n">
        <v>1</v>
      </c>
      <c r="AW12" s="21" t="n">
        <v>486782.32</v>
      </c>
      <c r="AX12" s="22" t="s">
        <v>66</v>
      </c>
      <c r="AY12" s="21" t="n">
        <v>1</v>
      </c>
      <c r="AZ12" s="21" t="n">
        <v>148816.31</v>
      </c>
      <c r="BA12" s="22" t="s">
        <v>66</v>
      </c>
      <c r="BB12" s="21" t="n">
        <v>7589631.69</v>
      </c>
      <c r="BC12" s="21" t="n">
        <v>0</v>
      </c>
      <c r="BD12" s="21" t="n">
        <v>0</v>
      </c>
      <c r="BE12" s="21" t="n">
        <v>0</v>
      </c>
      <c r="BF12" s="21" t="n">
        <v>7589631.69</v>
      </c>
    </row>
    <row r="13" s="17" customFormat="true" ht="192" hidden="false" customHeight="true" outlineLevel="0" collapsed="false">
      <c r="A13" s="23" t="n">
        <v>3</v>
      </c>
      <c r="B13" s="24" t="s">
        <v>80</v>
      </c>
      <c r="C13" s="21" t="n">
        <v>1994</v>
      </c>
      <c r="D13" s="21" t="s">
        <v>69</v>
      </c>
      <c r="E13" s="21" t="n">
        <v>14</v>
      </c>
      <c r="F13" s="21" t="n">
        <v>1</v>
      </c>
      <c r="G13" s="21" t="n">
        <v>69</v>
      </c>
      <c r="H13" s="21" t="n">
        <v>0</v>
      </c>
      <c r="I13" s="21" t="n">
        <v>69</v>
      </c>
      <c r="J13" s="21" t="s">
        <v>56</v>
      </c>
      <c r="K13" s="21" t="n">
        <v>4876.2</v>
      </c>
      <c r="L13" s="21" t="n">
        <v>3607.3</v>
      </c>
      <c r="M13" s="21" t="n">
        <v>0</v>
      </c>
      <c r="N13" s="21" t="n">
        <v>3607.3</v>
      </c>
      <c r="O13" s="21" t="s">
        <v>81</v>
      </c>
      <c r="P13" s="21" t="s">
        <v>82</v>
      </c>
      <c r="Q13" s="21" t="s">
        <v>83</v>
      </c>
      <c r="R13" s="21" t="s">
        <v>65</v>
      </c>
      <c r="S13" s="21" t="s">
        <v>65</v>
      </c>
      <c r="T13" s="21" t="s">
        <v>65</v>
      </c>
      <c r="U13" s="21" t="n">
        <v>2</v>
      </c>
      <c r="V13" s="21" t="n">
        <v>6954033.06</v>
      </c>
      <c r="W13" s="22" t="s">
        <v>66</v>
      </c>
      <c r="X13" s="21" t="s">
        <v>65</v>
      </c>
      <c r="Y13" s="21" t="s">
        <v>65</v>
      </c>
      <c r="Z13" s="21" t="s">
        <v>65</v>
      </c>
      <c r="AA13" s="21" t="s">
        <v>65</v>
      </c>
      <c r="AB13" s="21" t="s">
        <v>65</v>
      </c>
      <c r="AC13" s="21" t="s">
        <v>65</v>
      </c>
      <c r="AD13" s="21" t="s">
        <v>65</v>
      </c>
      <c r="AE13" s="21" t="s">
        <v>65</v>
      </c>
      <c r="AF13" s="21" t="s">
        <v>65</v>
      </c>
      <c r="AG13" s="21" t="s">
        <v>65</v>
      </c>
      <c r="AH13" s="21" t="s">
        <v>65</v>
      </c>
      <c r="AI13" s="21" t="s">
        <v>65</v>
      </c>
      <c r="AJ13" s="21" t="s">
        <v>65</v>
      </c>
      <c r="AK13" s="21" t="s">
        <v>65</v>
      </c>
      <c r="AL13" s="21" t="s">
        <v>65</v>
      </c>
      <c r="AM13" s="21" t="s">
        <v>65</v>
      </c>
      <c r="AN13" s="21" t="s">
        <v>65</v>
      </c>
      <c r="AO13" s="21" t="s">
        <v>65</v>
      </c>
      <c r="AP13" s="21" t="s">
        <v>65</v>
      </c>
      <c r="AQ13" s="21" t="s">
        <v>65</v>
      </c>
      <c r="AR13" s="21" t="s">
        <v>65</v>
      </c>
      <c r="AS13" s="21" t="s">
        <v>65</v>
      </c>
      <c r="AT13" s="21" t="s">
        <v>65</v>
      </c>
      <c r="AU13" s="21" t="s">
        <v>65</v>
      </c>
      <c r="AV13" s="21" t="n">
        <v>1</v>
      </c>
      <c r="AW13" s="21" t="n">
        <v>486782.32</v>
      </c>
      <c r="AX13" s="22" t="s">
        <v>66</v>
      </c>
      <c r="AY13" s="21" t="n">
        <v>1</v>
      </c>
      <c r="AZ13" s="21" t="n">
        <v>148816.31</v>
      </c>
      <c r="BA13" s="22" t="s">
        <v>66</v>
      </c>
      <c r="BB13" s="21" t="n">
        <v>8011348.65</v>
      </c>
      <c r="BC13" s="21" t="n">
        <v>0</v>
      </c>
      <c r="BD13" s="21" t="n">
        <v>0</v>
      </c>
      <c r="BE13" s="21" t="n">
        <v>0</v>
      </c>
      <c r="BF13" s="21" t="n">
        <v>7589631.69</v>
      </c>
    </row>
    <row r="14" s="17" customFormat="true" ht="188.25" hidden="false" customHeight="true" outlineLevel="0" collapsed="false">
      <c r="A14" s="23" t="n">
        <v>4</v>
      </c>
      <c r="B14" s="24" t="s">
        <v>84</v>
      </c>
      <c r="C14" s="21" t="s">
        <v>85</v>
      </c>
      <c r="D14" s="21" t="s">
        <v>86</v>
      </c>
      <c r="E14" s="21" t="s">
        <v>54</v>
      </c>
      <c r="F14" s="21" t="s">
        <v>54</v>
      </c>
      <c r="G14" s="21" t="s">
        <v>73</v>
      </c>
      <c r="H14" s="21" t="s">
        <v>54</v>
      </c>
      <c r="I14" s="21" t="s">
        <v>70</v>
      </c>
      <c r="J14" s="21" t="s">
        <v>56</v>
      </c>
      <c r="K14" s="21" t="n">
        <v>1116.7</v>
      </c>
      <c r="L14" s="21" t="n">
        <v>629.6</v>
      </c>
      <c r="M14" s="21" t="n">
        <v>84.2</v>
      </c>
      <c r="N14" s="21" t="n">
        <v>545.4</v>
      </c>
      <c r="O14" s="21" t="s">
        <v>87</v>
      </c>
      <c r="P14" s="21" t="s">
        <v>65</v>
      </c>
      <c r="Q14" s="21" t="s">
        <v>65</v>
      </c>
      <c r="R14" s="21" t="s">
        <v>65</v>
      </c>
      <c r="S14" s="21" t="s">
        <v>65</v>
      </c>
      <c r="T14" s="21" t="s">
        <v>65</v>
      </c>
      <c r="U14" s="21" t="s">
        <v>65</v>
      </c>
      <c r="V14" s="21" t="s">
        <v>65</v>
      </c>
      <c r="W14" s="21" t="s">
        <v>65</v>
      </c>
      <c r="X14" s="21" t="n">
        <v>558</v>
      </c>
      <c r="Y14" s="21" t="n">
        <v>3982690.27</v>
      </c>
      <c r="Z14" s="22" t="s">
        <v>66</v>
      </c>
      <c r="AA14" s="21" t="s">
        <v>65</v>
      </c>
      <c r="AB14" s="21" t="s">
        <v>65</v>
      </c>
      <c r="AC14" s="21" t="s">
        <v>65</v>
      </c>
      <c r="AD14" s="21" t="n">
        <v>573.6</v>
      </c>
      <c r="AE14" s="21" t="n">
        <v>79391.98</v>
      </c>
      <c r="AF14" s="22" t="s">
        <v>66</v>
      </c>
      <c r="AG14" s="21" t="s">
        <v>65</v>
      </c>
      <c r="AH14" s="21" t="s">
        <v>65</v>
      </c>
      <c r="AI14" s="21" t="s">
        <v>65</v>
      </c>
      <c r="AJ14" s="21" t="s">
        <v>65</v>
      </c>
      <c r="AK14" s="21" t="s">
        <v>65</v>
      </c>
      <c r="AL14" s="21" t="s">
        <v>65</v>
      </c>
      <c r="AM14" s="21" t="s">
        <v>65</v>
      </c>
      <c r="AN14" s="21" t="s">
        <v>65</v>
      </c>
      <c r="AO14" s="21" t="s">
        <v>65</v>
      </c>
      <c r="AP14" s="21" t="s">
        <v>65</v>
      </c>
      <c r="AQ14" s="21" t="s">
        <v>65</v>
      </c>
      <c r="AR14" s="21" t="s">
        <v>65</v>
      </c>
      <c r="AS14" s="21" t="s">
        <v>65</v>
      </c>
      <c r="AT14" s="21" t="s">
        <v>65</v>
      </c>
      <c r="AU14" s="21" t="s">
        <v>65</v>
      </c>
      <c r="AV14" s="21" t="n">
        <v>1</v>
      </c>
      <c r="AW14" s="21" t="n">
        <v>284345.75</v>
      </c>
      <c r="AX14" s="22" t="s">
        <v>66</v>
      </c>
      <c r="AY14" s="21" t="n">
        <v>1</v>
      </c>
      <c r="AZ14" s="21" t="n">
        <v>86928.56</v>
      </c>
      <c r="BA14" s="22" t="s">
        <v>66</v>
      </c>
      <c r="BB14" s="21" t="n">
        <v>4433356.56</v>
      </c>
      <c r="BC14" s="21" t="n">
        <v>0</v>
      </c>
      <c r="BD14" s="21" t="n">
        <v>0</v>
      </c>
      <c r="BE14" s="21" t="n">
        <v>0</v>
      </c>
      <c r="BF14" s="21" t="n">
        <v>4433356.56</v>
      </c>
    </row>
    <row r="15" s="17" customFormat="true" ht="188.25" hidden="false" customHeight="true" outlineLevel="0" collapsed="false">
      <c r="A15" s="25" t="n">
        <v>5</v>
      </c>
      <c r="B15" s="26" t="s">
        <v>88</v>
      </c>
      <c r="C15" s="21" t="s">
        <v>89</v>
      </c>
      <c r="D15" s="21" t="s">
        <v>69</v>
      </c>
      <c r="E15" s="21" t="s">
        <v>90</v>
      </c>
      <c r="F15" s="21" t="s">
        <v>71</v>
      </c>
      <c r="G15" s="21" t="s">
        <v>91</v>
      </c>
      <c r="H15" s="21" t="s">
        <v>87</v>
      </c>
      <c r="I15" s="21" t="s">
        <v>92</v>
      </c>
      <c r="J15" s="21" t="s">
        <v>56</v>
      </c>
      <c r="K15" s="21" t="n">
        <v>6021.3</v>
      </c>
      <c r="L15" s="21" t="n">
        <v>4152.6</v>
      </c>
      <c r="M15" s="21" t="n">
        <v>1108</v>
      </c>
      <c r="N15" s="21" t="n">
        <v>3044.6</v>
      </c>
      <c r="O15" s="21" t="s">
        <v>93</v>
      </c>
      <c r="P15" s="21" t="s">
        <v>82</v>
      </c>
      <c r="Q15" s="21" t="s">
        <v>94</v>
      </c>
      <c r="R15" s="21" t="s">
        <v>65</v>
      </c>
      <c r="S15" s="21" t="s">
        <v>65</v>
      </c>
      <c r="T15" s="21" t="s">
        <v>65</v>
      </c>
      <c r="U15" s="21" t="n">
        <v>2</v>
      </c>
      <c r="V15" s="21" t="n">
        <v>5275514.98</v>
      </c>
      <c r="W15" s="22" t="s">
        <v>66</v>
      </c>
      <c r="X15" s="21" t="s">
        <v>65</v>
      </c>
      <c r="Y15" s="21" t="s">
        <v>65</v>
      </c>
      <c r="Z15" s="21" t="s">
        <v>65</v>
      </c>
      <c r="AA15" s="21" t="s">
        <v>65</v>
      </c>
      <c r="AB15" s="21" t="s">
        <v>65</v>
      </c>
      <c r="AC15" s="21" t="s">
        <v>65</v>
      </c>
      <c r="AD15" s="21" t="s">
        <v>65</v>
      </c>
      <c r="AE15" s="21" t="s">
        <v>65</v>
      </c>
      <c r="AF15" s="21" t="s">
        <v>65</v>
      </c>
      <c r="AG15" s="21" t="s">
        <v>65</v>
      </c>
      <c r="AH15" s="21" t="s">
        <v>65</v>
      </c>
      <c r="AI15" s="21" t="s">
        <v>65</v>
      </c>
      <c r="AJ15" s="21" t="s">
        <v>65</v>
      </c>
      <c r="AK15" s="21" t="s">
        <v>65</v>
      </c>
      <c r="AL15" s="21" t="s">
        <v>65</v>
      </c>
      <c r="AM15" s="21" t="s">
        <v>65</v>
      </c>
      <c r="AN15" s="21" t="s">
        <v>65</v>
      </c>
      <c r="AO15" s="21" t="s">
        <v>65</v>
      </c>
      <c r="AP15" s="21" t="s">
        <v>65</v>
      </c>
      <c r="AQ15" s="21" t="s">
        <v>65</v>
      </c>
      <c r="AR15" s="21" t="s">
        <v>65</v>
      </c>
      <c r="AS15" s="21" t="s">
        <v>65</v>
      </c>
      <c r="AT15" s="21" t="s">
        <v>65</v>
      </c>
      <c r="AU15" s="21" t="s">
        <v>65</v>
      </c>
      <c r="AV15" s="21" t="n">
        <v>1</v>
      </c>
      <c r="AW15" s="21" t="n">
        <v>369286.05</v>
      </c>
      <c r="AX15" s="22" t="s">
        <v>66</v>
      </c>
      <c r="AY15" s="21" t="n">
        <v>1</v>
      </c>
      <c r="AZ15" s="21" t="n">
        <v>112896.02</v>
      </c>
      <c r="BA15" s="22" t="s">
        <v>66</v>
      </c>
      <c r="BB15" s="21" t="n">
        <v>5757697.05</v>
      </c>
      <c r="BC15" s="21" t="n">
        <v>0</v>
      </c>
      <c r="BD15" s="21" t="n">
        <v>0</v>
      </c>
      <c r="BE15" s="21" t="n">
        <v>0</v>
      </c>
      <c r="BF15" s="21" t="n">
        <v>5757697.05</v>
      </c>
    </row>
    <row r="16" s="17" customFormat="true" ht="195" hidden="false" customHeight="true" outlineLevel="0" collapsed="false">
      <c r="A16" s="23" t="n">
        <v>6</v>
      </c>
      <c r="B16" s="24" t="s">
        <v>95</v>
      </c>
      <c r="C16" s="21" t="s">
        <v>96</v>
      </c>
      <c r="D16" s="21" t="s">
        <v>52</v>
      </c>
      <c r="E16" s="21" t="s">
        <v>90</v>
      </c>
      <c r="F16" s="21" t="s">
        <v>97</v>
      </c>
      <c r="G16" s="21" t="s">
        <v>98</v>
      </c>
      <c r="H16" s="21" t="s">
        <v>99</v>
      </c>
      <c r="I16" s="21" t="s">
        <v>100</v>
      </c>
      <c r="J16" s="21" t="s">
        <v>56</v>
      </c>
      <c r="K16" s="21" t="n">
        <v>32091.3</v>
      </c>
      <c r="L16" s="21" t="n">
        <v>23248.8</v>
      </c>
      <c r="M16" s="21" t="n">
        <v>1233.4</v>
      </c>
      <c r="N16" s="21" t="n">
        <v>22015.4</v>
      </c>
      <c r="O16" s="21" t="s">
        <v>101</v>
      </c>
      <c r="P16" s="21" t="s">
        <v>102</v>
      </c>
      <c r="Q16" s="21" t="s">
        <v>94</v>
      </c>
      <c r="R16" s="21" t="s">
        <v>65</v>
      </c>
      <c r="S16" s="21" t="s">
        <v>65</v>
      </c>
      <c r="T16" s="21" t="s">
        <v>65</v>
      </c>
      <c r="U16" s="21" t="n">
        <v>3</v>
      </c>
      <c r="V16" s="21" t="n">
        <v>7782656.38</v>
      </c>
      <c r="W16" s="22" t="s">
        <v>66</v>
      </c>
      <c r="X16" s="21" t="s">
        <v>65</v>
      </c>
      <c r="Y16" s="21" t="s">
        <v>65</v>
      </c>
      <c r="Z16" s="21" t="s">
        <v>65</v>
      </c>
      <c r="AA16" s="21" t="s">
        <v>65</v>
      </c>
      <c r="AB16" s="21" t="s">
        <v>65</v>
      </c>
      <c r="AC16" s="21" t="s">
        <v>65</v>
      </c>
      <c r="AD16" s="21" t="s">
        <v>65</v>
      </c>
      <c r="AE16" s="21" t="s">
        <v>65</v>
      </c>
      <c r="AF16" s="21" t="s">
        <v>65</v>
      </c>
      <c r="AG16" s="21" t="s">
        <v>65</v>
      </c>
      <c r="AH16" s="21" t="s">
        <v>65</v>
      </c>
      <c r="AI16" s="21" t="s">
        <v>65</v>
      </c>
      <c r="AJ16" s="21" t="s">
        <v>65</v>
      </c>
      <c r="AK16" s="21" t="s">
        <v>65</v>
      </c>
      <c r="AL16" s="21" t="s">
        <v>65</v>
      </c>
      <c r="AM16" s="21" t="s">
        <v>65</v>
      </c>
      <c r="AN16" s="21" t="s">
        <v>65</v>
      </c>
      <c r="AO16" s="21" t="s">
        <v>65</v>
      </c>
      <c r="AP16" s="21" t="s">
        <v>65</v>
      </c>
      <c r="AQ16" s="21" t="s">
        <v>65</v>
      </c>
      <c r="AR16" s="21" t="s">
        <v>65</v>
      </c>
      <c r="AS16" s="21" t="s">
        <v>65</v>
      </c>
      <c r="AT16" s="21" t="s">
        <v>65</v>
      </c>
      <c r="AU16" s="21" t="s">
        <v>65</v>
      </c>
      <c r="AV16" s="21" t="n">
        <v>1</v>
      </c>
      <c r="AW16" s="21" t="n">
        <v>544785.94</v>
      </c>
      <c r="AX16" s="22" t="s">
        <v>66</v>
      </c>
      <c r="AY16" s="21" t="n">
        <v>1</v>
      </c>
      <c r="AZ16" s="21" t="n">
        <v>166548.85</v>
      </c>
      <c r="BA16" s="22" t="s">
        <v>66</v>
      </c>
      <c r="BB16" s="21" t="n">
        <v>8493991.17</v>
      </c>
      <c r="BC16" s="21" t="n">
        <v>0</v>
      </c>
      <c r="BD16" s="21" t="n">
        <v>0</v>
      </c>
      <c r="BE16" s="21" t="n">
        <v>0</v>
      </c>
      <c r="BF16" s="21" t="n">
        <v>8493991.17</v>
      </c>
    </row>
    <row r="17" s="17" customFormat="true" ht="189.75" hidden="false" customHeight="true" outlineLevel="0" collapsed="false">
      <c r="A17" s="23" t="n">
        <v>7</v>
      </c>
      <c r="B17" s="24" t="s">
        <v>103</v>
      </c>
      <c r="C17" s="21" t="s">
        <v>104</v>
      </c>
      <c r="D17" s="21" t="s">
        <v>86</v>
      </c>
      <c r="E17" s="21" t="s">
        <v>54</v>
      </c>
      <c r="F17" s="21" t="s">
        <v>54</v>
      </c>
      <c r="G17" s="21" t="s">
        <v>73</v>
      </c>
      <c r="H17" s="21" t="s">
        <v>105</v>
      </c>
      <c r="I17" s="21" t="s">
        <v>106</v>
      </c>
      <c r="J17" s="21" t="s">
        <v>56</v>
      </c>
      <c r="K17" s="21" t="n">
        <v>1353.1</v>
      </c>
      <c r="L17" s="21" t="n">
        <v>739.3</v>
      </c>
      <c r="M17" s="21" t="n">
        <v>246.3</v>
      </c>
      <c r="N17" s="21" t="n">
        <v>493</v>
      </c>
      <c r="O17" s="21" t="s">
        <v>107</v>
      </c>
      <c r="P17" s="21" t="s">
        <v>108</v>
      </c>
      <c r="Q17" s="21" t="s">
        <v>109</v>
      </c>
      <c r="R17" s="21" t="s">
        <v>65</v>
      </c>
      <c r="S17" s="21" t="s">
        <v>65</v>
      </c>
      <c r="T17" s="21" t="s">
        <v>65</v>
      </c>
      <c r="U17" s="21" t="s">
        <v>65</v>
      </c>
      <c r="V17" s="21" t="s">
        <v>65</v>
      </c>
      <c r="W17" s="21" t="s">
        <v>65</v>
      </c>
      <c r="X17" s="21" t="n">
        <v>636</v>
      </c>
      <c r="Y17" s="21" t="n">
        <v>4643299.83</v>
      </c>
      <c r="Z17" s="22" t="s">
        <v>66</v>
      </c>
      <c r="AA17" s="21" t="s">
        <v>65</v>
      </c>
      <c r="AB17" s="21" t="s">
        <v>65</v>
      </c>
      <c r="AC17" s="21" t="s">
        <v>65</v>
      </c>
      <c r="AD17" s="21" t="n">
        <v>778.3</v>
      </c>
      <c r="AE17" s="21" t="n">
        <v>107724.5</v>
      </c>
      <c r="AF17" s="22" t="s">
        <v>66</v>
      </c>
      <c r="AG17" s="21" t="s">
        <v>65</v>
      </c>
      <c r="AH17" s="21" t="s">
        <v>65</v>
      </c>
      <c r="AI17" s="21" t="s">
        <v>65</v>
      </c>
      <c r="AJ17" s="21" t="s">
        <v>65</v>
      </c>
      <c r="AK17" s="21" t="s">
        <v>65</v>
      </c>
      <c r="AL17" s="21" t="s">
        <v>65</v>
      </c>
      <c r="AM17" s="21" t="s">
        <v>65</v>
      </c>
      <c r="AN17" s="21" t="s">
        <v>65</v>
      </c>
      <c r="AO17" s="21" t="s">
        <v>65</v>
      </c>
      <c r="AP17" s="21" t="s">
        <v>65</v>
      </c>
      <c r="AQ17" s="21" t="s">
        <v>65</v>
      </c>
      <c r="AR17" s="21" t="s">
        <v>65</v>
      </c>
      <c r="AS17" s="21" t="s">
        <v>65</v>
      </c>
      <c r="AT17" s="21" t="s">
        <v>65</v>
      </c>
      <c r="AU17" s="21" t="s">
        <v>65</v>
      </c>
      <c r="AV17" s="21" t="n">
        <v>1</v>
      </c>
      <c r="AW17" s="21" t="n">
        <v>332571.71</v>
      </c>
      <c r="AX17" s="22" t="s">
        <v>66</v>
      </c>
      <c r="AY17" s="21" t="n">
        <v>1</v>
      </c>
      <c r="AZ17" s="21" t="n">
        <v>101671.91</v>
      </c>
      <c r="BA17" s="22" t="s">
        <v>66</v>
      </c>
      <c r="BB17" s="21" t="n">
        <v>5185267.95</v>
      </c>
      <c r="BC17" s="21" t="n">
        <v>0</v>
      </c>
      <c r="BD17" s="21" t="n">
        <v>0</v>
      </c>
      <c r="BE17" s="21" t="n">
        <v>0</v>
      </c>
      <c r="BF17" s="21" t="n">
        <v>5185267.95</v>
      </c>
    </row>
    <row r="18" s="17" customFormat="true" ht="251.25" hidden="false" customHeight="false" outlineLevel="0" collapsed="false">
      <c r="A18" s="23" t="n">
        <v>8</v>
      </c>
      <c r="B18" s="24" t="s">
        <v>110</v>
      </c>
      <c r="C18" s="21" t="s">
        <v>111</v>
      </c>
      <c r="D18" s="21" t="s">
        <v>112</v>
      </c>
      <c r="E18" s="21" t="s">
        <v>113</v>
      </c>
      <c r="F18" s="21" t="s">
        <v>54</v>
      </c>
      <c r="G18" s="21" t="s">
        <v>114</v>
      </c>
      <c r="H18" s="21" t="s">
        <v>71</v>
      </c>
      <c r="I18" s="21" t="s">
        <v>97</v>
      </c>
      <c r="J18" s="21" t="s">
        <v>56</v>
      </c>
      <c r="K18" s="21" t="s">
        <v>115</v>
      </c>
      <c r="L18" s="21" t="s">
        <v>116</v>
      </c>
      <c r="M18" s="21" t="s">
        <v>117</v>
      </c>
      <c r="N18" s="21" t="s">
        <v>118</v>
      </c>
      <c r="O18" s="21" t="s">
        <v>119</v>
      </c>
      <c r="P18" s="21" t="s">
        <v>120</v>
      </c>
      <c r="Q18" s="21" t="s">
        <v>94</v>
      </c>
      <c r="R18" s="21" t="s">
        <v>65</v>
      </c>
      <c r="S18" s="21" t="s">
        <v>65</v>
      </c>
      <c r="T18" s="21" t="s">
        <v>65</v>
      </c>
      <c r="U18" s="21" t="s">
        <v>65</v>
      </c>
      <c r="V18" s="21" t="s">
        <v>65</v>
      </c>
      <c r="W18" s="21" t="s">
        <v>65</v>
      </c>
      <c r="X18" s="21" t="n">
        <v>702</v>
      </c>
      <c r="Y18" s="21" t="n">
        <v>4820615.54</v>
      </c>
      <c r="Z18" s="22" t="s">
        <v>66</v>
      </c>
      <c r="AA18" s="21" t="s">
        <v>65</v>
      </c>
      <c r="AB18" s="21" t="s">
        <v>65</v>
      </c>
      <c r="AC18" s="21" t="s">
        <v>65</v>
      </c>
      <c r="AD18" s="21" t="n">
        <v>1086.6</v>
      </c>
      <c r="AE18" s="21" t="n">
        <v>151906.68</v>
      </c>
      <c r="AF18" s="22" t="s">
        <v>66</v>
      </c>
      <c r="AG18" s="21" t="s">
        <v>65</v>
      </c>
      <c r="AH18" s="21" t="s">
        <v>65</v>
      </c>
      <c r="AI18" s="21" t="s">
        <v>65</v>
      </c>
      <c r="AJ18" s="21" t="s">
        <v>65</v>
      </c>
      <c r="AK18" s="21" t="s">
        <v>65</v>
      </c>
      <c r="AL18" s="21" t="s">
        <v>65</v>
      </c>
      <c r="AM18" s="21" t="s">
        <v>65</v>
      </c>
      <c r="AN18" s="21" t="s">
        <v>65</v>
      </c>
      <c r="AO18" s="21" t="s">
        <v>65</v>
      </c>
      <c r="AP18" s="21" t="s">
        <v>65</v>
      </c>
      <c r="AQ18" s="21" t="s">
        <v>65</v>
      </c>
      <c r="AR18" s="21" t="s">
        <v>65</v>
      </c>
      <c r="AS18" s="21" t="s">
        <v>65</v>
      </c>
      <c r="AT18" s="21" t="s">
        <v>65</v>
      </c>
      <c r="AU18" s="21" t="s">
        <v>65</v>
      </c>
      <c r="AV18" s="21" t="n">
        <v>1</v>
      </c>
      <c r="AW18" s="21" t="n">
        <v>348076.56</v>
      </c>
      <c r="AX18" s="22" t="s">
        <v>66</v>
      </c>
      <c r="AY18" s="21" t="n">
        <v>1</v>
      </c>
      <c r="AZ18" s="21" t="n">
        <v>106411.97</v>
      </c>
      <c r="BA18" s="22" t="s">
        <v>66</v>
      </c>
      <c r="BB18" s="21" t="n">
        <v>5427010.75</v>
      </c>
      <c r="BC18" s="21" t="n">
        <v>0</v>
      </c>
      <c r="BD18" s="21" t="n">
        <v>0</v>
      </c>
      <c r="BE18" s="21" t="n">
        <v>0</v>
      </c>
      <c r="BF18" s="21" t="n">
        <v>5427010.75</v>
      </c>
    </row>
    <row r="19" s="17" customFormat="true" ht="189.75" hidden="false" customHeight="true" outlineLevel="0" collapsed="false">
      <c r="A19" s="23" t="n">
        <v>9</v>
      </c>
      <c r="B19" s="24" t="s">
        <v>121</v>
      </c>
      <c r="C19" s="21" t="s">
        <v>68</v>
      </c>
      <c r="D19" s="21" t="s">
        <v>112</v>
      </c>
      <c r="E19" s="21" t="s">
        <v>90</v>
      </c>
      <c r="F19" s="21" t="s">
        <v>54</v>
      </c>
      <c r="G19" s="21" t="s">
        <v>122</v>
      </c>
      <c r="H19" s="21" t="s">
        <v>123</v>
      </c>
      <c r="I19" s="21" t="s">
        <v>124</v>
      </c>
      <c r="J19" s="21" t="s">
        <v>56</v>
      </c>
      <c r="K19" s="21" t="s">
        <v>125</v>
      </c>
      <c r="L19" s="21" t="s">
        <v>126</v>
      </c>
      <c r="M19" s="21" t="s">
        <v>127</v>
      </c>
      <c r="N19" s="21" t="s">
        <v>128</v>
      </c>
      <c r="O19" s="21" t="s">
        <v>129</v>
      </c>
      <c r="P19" s="21" t="s">
        <v>63</v>
      </c>
      <c r="Q19" s="21" t="s">
        <v>109</v>
      </c>
      <c r="R19" s="21" t="s">
        <v>65</v>
      </c>
      <c r="S19" s="21" t="s">
        <v>65</v>
      </c>
      <c r="T19" s="21" t="s">
        <v>65</v>
      </c>
      <c r="U19" s="21" t="n">
        <v>2</v>
      </c>
      <c r="V19" s="21" t="n">
        <v>4948503.1</v>
      </c>
      <c r="W19" s="22" t="s">
        <v>66</v>
      </c>
      <c r="X19" s="21" t="s">
        <v>65</v>
      </c>
      <c r="Y19" s="21" t="s">
        <v>65</v>
      </c>
      <c r="Z19" s="21" t="s">
        <v>65</v>
      </c>
      <c r="AA19" s="21" t="s">
        <v>65</v>
      </c>
      <c r="AB19" s="21" t="s">
        <v>65</v>
      </c>
      <c r="AC19" s="21" t="s">
        <v>65</v>
      </c>
      <c r="AD19" s="21" t="s">
        <v>65</v>
      </c>
      <c r="AE19" s="21" t="s">
        <v>65</v>
      </c>
      <c r="AF19" s="21" t="s">
        <v>65</v>
      </c>
      <c r="AG19" s="21" t="s">
        <v>65</v>
      </c>
      <c r="AH19" s="21" t="s">
        <v>65</v>
      </c>
      <c r="AI19" s="21" t="s">
        <v>65</v>
      </c>
      <c r="AJ19" s="21" t="s">
        <v>65</v>
      </c>
      <c r="AK19" s="21" t="s">
        <v>65</v>
      </c>
      <c r="AL19" s="21" t="s">
        <v>65</v>
      </c>
      <c r="AM19" s="21" t="s">
        <v>65</v>
      </c>
      <c r="AN19" s="21" t="s">
        <v>65</v>
      </c>
      <c r="AO19" s="21" t="s">
        <v>65</v>
      </c>
      <c r="AP19" s="21" t="s">
        <v>65</v>
      </c>
      <c r="AQ19" s="21" t="s">
        <v>65</v>
      </c>
      <c r="AR19" s="21" t="s">
        <v>65</v>
      </c>
      <c r="AS19" s="21" t="s">
        <v>65</v>
      </c>
      <c r="AT19" s="21" t="s">
        <v>65</v>
      </c>
      <c r="AU19" s="21" t="s">
        <v>65</v>
      </c>
      <c r="AV19" s="21" t="n">
        <v>1</v>
      </c>
      <c r="AW19" s="21" t="n">
        <v>346395.22</v>
      </c>
      <c r="AX19" s="22" t="s">
        <v>66</v>
      </c>
      <c r="AY19" s="21" t="n">
        <v>1</v>
      </c>
      <c r="AZ19" s="21" t="n">
        <v>105897.96</v>
      </c>
      <c r="BA19" s="22" t="s">
        <v>66</v>
      </c>
      <c r="BB19" s="21" t="n">
        <v>5400796.28</v>
      </c>
      <c r="BC19" s="21" t="n">
        <v>0</v>
      </c>
      <c r="BD19" s="21" t="n">
        <v>0</v>
      </c>
      <c r="BE19" s="21" t="n">
        <v>0</v>
      </c>
      <c r="BF19" s="21" t="n">
        <v>5400796.28</v>
      </c>
    </row>
    <row r="20" s="17" customFormat="true" ht="189.75" hidden="false" customHeight="true" outlineLevel="0" collapsed="false">
      <c r="A20" s="23" t="n">
        <v>10</v>
      </c>
      <c r="B20" s="24" t="s">
        <v>130</v>
      </c>
      <c r="C20" s="21" t="s">
        <v>68</v>
      </c>
      <c r="D20" s="21" t="s">
        <v>112</v>
      </c>
      <c r="E20" s="21" t="s">
        <v>90</v>
      </c>
      <c r="F20" s="21" t="s">
        <v>54</v>
      </c>
      <c r="G20" s="21" t="s">
        <v>122</v>
      </c>
      <c r="H20" s="21" t="s">
        <v>131</v>
      </c>
      <c r="I20" s="21" t="s">
        <v>132</v>
      </c>
      <c r="J20" s="21" t="s">
        <v>56</v>
      </c>
      <c r="K20" s="21" t="s">
        <v>133</v>
      </c>
      <c r="L20" s="21" t="s">
        <v>134</v>
      </c>
      <c r="M20" s="21" t="s">
        <v>135</v>
      </c>
      <c r="N20" s="21" t="s">
        <v>136</v>
      </c>
      <c r="O20" s="21" t="s">
        <v>137</v>
      </c>
      <c r="P20" s="21" t="s">
        <v>63</v>
      </c>
      <c r="Q20" s="21" t="s">
        <v>138</v>
      </c>
      <c r="R20" s="21" t="s">
        <v>65</v>
      </c>
      <c r="S20" s="21" t="s">
        <v>65</v>
      </c>
      <c r="T20" s="21" t="s">
        <v>65</v>
      </c>
      <c r="U20" s="21" t="n">
        <v>2</v>
      </c>
      <c r="V20" s="21" t="n">
        <v>4948503.1</v>
      </c>
      <c r="W20" s="22" t="s">
        <v>66</v>
      </c>
      <c r="X20" s="21" t="s">
        <v>65</v>
      </c>
      <c r="Y20" s="21" t="s">
        <v>65</v>
      </c>
      <c r="Z20" s="21" t="s">
        <v>65</v>
      </c>
      <c r="AA20" s="21" t="s">
        <v>65</v>
      </c>
      <c r="AB20" s="21" t="s">
        <v>65</v>
      </c>
      <c r="AC20" s="21" t="s">
        <v>65</v>
      </c>
      <c r="AD20" s="21" t="s">
        <v>65</v>
      </c>
      <c r="AE20" s="21" t="s">
        <v>65</v>
      </c>
      <c r="AF20" s="21" t="s">
        <v>65</v>
      </c>
      <c r="AG20" s="21" t="s">
        <v>65</v>
      </c>
      <c r="AH20" s="21" t="s">
        <v>65</v>
      </c>
      <c r="AI20" s="21" t="s">
        <v>65</v>
      </c>
      <c r="AJ20" s="21" t="s">
        <v>65</v>
      </c>
      <c r="AK20" s="21" t="s">
        <v>65</v>
      </c>
      <c r="AL20" s="21" t="s">
        <v>65</v>
      </c>
      <c r="AM20" s="21" t="s">
        <v>65</v>
      </c>
      <c r="AN20" s="21" t="s">
        <v>65</v>
      </c>
      <c r="AO20" s="21" t="s">
        <v>65</v>
      </c>
      <c r="AP20" s="21" t="s">
        <v>65</v>
      </c>
      <c r="AQ20" s="21" t="s">
        <v>65</v>
      </c>
      <c r="AR20" s="21" t="s">
        <v>65</v>
      </c>
      <c r="AS20" s="21" t="s">
        <v>65</v>
      </c>
      <c r="AT20" s="21" t="s">
        <v>65</v>
      </c>
      <c r="AU20" s="21" t="s">
        <v>65</v>
      </c>
      <c r="AV20" s="21" t="n">
        <v>1</v>
      </c>
      <c r="AW20" s="21" t="n">
        <v>346395.22</v>
      </c>
      <c r="AX20" s="22" t="s">
        <v>66</v>
      </c>
      <c r="AY20" s="21" t="n">
        <v>1</v>
      </c>
      <c r="AZ20" s="21" t="n">
        <v>105897.96</v>
      </c>
      <c r="BA20" s="22" t="s">
        <v>66</v>
      </c>
      <c r="BB20" s="21" t="n">
        <v>5400796.28</v>
      </c>
      <c r="BC20" s="21" t="n">
        <v>0</v>
      </c>
      <c r="BD20" s="21" t="n">
        <v>0</v>
      </c>
      <c r="BE20" s="21" t="n">
        <v>0</v>
      </c>
      <c r="BF20" s="21" t="n">
        <v>5400796.28</v>
      </c>
    </row>
    <row r="21" s="17" customFormat="true" ht="189.75" hidden="false" customHeight="true" outlineLevel="0" collapsed="false">
      <c r="A21" s="23" t="n">
        <v>11</v>
      </c>
      <c r="B21" s="24" t="s">
        <v>139</v>
      </c>
      <c r="C21" s="21" t="s">
        <v>140</v>
      </c>
      <c r="D21" s="21" t="s">
        <v>112</v>
      </c>
      <c r="E21" s="21" t="s">
        <v>58</v>
      </c>
      <c r="F21" s="21" t="s">
        <v>113</v>
      </c>
      <c r="G21" s="21" t="s">
        <v>141</v>
      </c>
      <c r="H21" s="21" t="s">
        <v>71</v>
      </c>
      <c r="I21" s="21" t="s">
        <v>142</v>
      </c>
      <c r="J21" s="21" t="s">
        <v>56</v>
      </c>
      <c r="K21" s="21" t="s">
        <v>143</v>
      </c>
      <c r="L21" s="21" t="s">
        <v>144</v>
      </c>
      <c r="M21" s="21" t="s">
        <v>145</v>
      </c>
      <c r="N21" s="21" t="s">
        <v>146</v>
      </c>
      <c r="O21" s="21" t="s">
        <v>147</v>
      </c>
      <c r="P21" s="21" t="s">
        <v>63</v>
      </c>
      <c r="Q21" s="21" t="s">
        <v>148</v>
      </c>
      <c r="R21" s="21" t="s">
        <v>65</v>
      </c>
      <c r="S21" s="21" t="s">
        <v>65</v>
      </c>
      <c r="T21" s="21" t="s">
        <v>65</v>
      </c>
      <c r="U21" s="21" t="s">
        <v>65</v>
      </c>
      <c r="V21" s="21" t="s">
        <v>65</v>
      </c>
      <c r="W21" s="21" t="s">
        <v>65</v>
      </c>
      <c r="X21" s="21" t="s">
        <v>65</v>
      </c>
      <c r="Y21" s="21" t="s">
        <v>65</v>
      </c>
      <c r="Z21" s="21" t="s">
        <v>65</v>
      </c>
      <c r="AA21" s="21" t="s">
        <v>65</v>
      </c>
      <c r="AB21" s="21" t="s">
        <v>65</v>
      </c>
      <c r="AC21" s="21" t="s">
        <v>65</v>
      </c>
      <c r="AD21" s="21" t="n">
        <v>3190.2</v>
      </c>
      <c r="AE21" s="21" t="n">
        <v>1853563.14</v>
      </c>
      <c r="AF21" s="22" t="s">
        <v>66</v>
      </c>
      <c r="AG21" s="21" t="s">
        <v>65</v>
      </c>
      <c r="AH21" s="21" t="s">
        <v>65</v>
      </c>
      <c r="AI21" s="21" t="s">
        <v>65</v>
      </c>
      <c r="AJ21" s="21" t="s">
        <v>65</v>
      </c>
      <c r="AK21" s="21" t="s">
        <v>65</v>
      </c>
      <c r="AL21" s="21" t="s">
        <v>65</v>
      </c>
      <c r="AM21" s="21" t="s">
        <v>65</v>
      </c>
      <c r="AN21" s="21" t="s">
        <v>65</v>
      </c>
      <c r="AO21" s="21" t="s">
        <v>65</v>
      </c>
      <c r="AP21" s="21" t="s">
        <v>65</v>
      </c>
      <c r="AQ21" s="21" t="s">
        <v>65</v>
      </c>
      <c r="AR21" s="21" t="s">
        <v>65</v>
      </c>
      <c r="AS21" s="21" t="s">
        <v>65</v>
      </c>
      <c r="AT21" s="21" t="s">
        <v>65</v>
      </c>
      <c r="AU21" s="21" t="s">
        <v>65</v>
      </c>
      <c r="AV21" s="21" t="n">
        <v>1</v>
      </c>
      <c r="AW21" s="21" t="n">
        <v>129749.42</v>
      </c>
      <c r="AX21" s="22" t="s">
        <v>66</v>
      </c>
      <c r="AY21" s="21" t="n">
        <v>1</v>
      </c>
      <c r="AZ21" s="21" t="n">
        <v>39666.25</v>
      </c>
      <c r="BA21" s="22" t="s">
        <v>66</v>
      </c>
      <c r="BB21" s="21" t="n">
        <v>2022978.81</v>
      </c>
      <c r="BC21" s="21" t="n">
        <v>0</v>
      </c>
      <c r="BD21" s="21" t="n">
        <v>0</v>
      </c>
      <c r="BE21" s="21" t="n">
        <v>0</v>
      </c>
      <c r="BF21" s="21" t="n">
        <v>2022978.81</v>
      </c>
    </row>
    <row r="22" s="17" customFormat="true" ht="186" hidden="false" customHeight="true" outlineLevel="0" collapsed="false">
      <c r="A22" s="25" t="n">
        <v>12</v>
      </c>
      <c r="B22" s="26" t="s">
        <v>149</v>
      </c>
      <c r="C22" s="21" t="s">
        <v>104</v>
      </c>
      <c r="D22" s="21" t="s">
        <v>86</v>
      </c>
      <c r="E22" s="21" t="s">
        <v>54</v>
      </c>
      <c r="F22" s="21" t="s">
        <v>54</v>
      </c>
      <c r="G22" s="21" t="s">
        <v>73</v>
      </c>
      <c r="H22" s="21" t="s">
        <v>54</v>
      </c>
      <c r="I22" s="21" t="s">
        <v>70</v>
      </c>
      <c r="J22" s="21" t="s">
        <v>56</v>
      </c>
      <c r="K22" s="21" t="s">
        <v>150</v>
      </c>
      <c r="L22" s="21" t="s">
        <v>151</v>
      </c>
      <c r="M22" s="21" t="s">
        <v>152</v>
      </c>
      <c r="N22" s="21" t="s">
        <v>153</v>
      </c>
      <c r="O22" s="21" t="s">
        <v>154</v>
      </c>
      <c r="P22" s="21" t="s">
        <v>108</v>
      </c>
      <c r="Q22" s="21" t="s">
        <v>109</v>
      </c>
      <c r="R22" s="21" t="s">
        <v>65</v>
      </c>
      <c r="S22" s="21" t="s">
        <v>65</v>
      </c>
      <c r="T22" s="21" t="s">
        <v>65</v>
      </c>
      <c r="U22" s="21" t="s">
        <v>65</v>
      </c>
      <c r="V22" s="21" t="s">
        <v>65</v>
      </c>
      <c r="W22" s="21" t="s">
        <v>65</v>
      </c>
      <c r="X22" s="21" t="n">
        <v>636.7</v>
      </c>
      <c r="Y22" s="21" t="n">
        <v>4645887.34</v>
      </c>
      <c r="Z22" s="22" t="s">
        <v>66</v>
      </c>
      <c r="AA22" s="21" t="s">
        <v>65</v>
      </c>
      <c r="AB22" s="21" t="s">
        <v>65</v>
      </c>
      <c r="AC22" s="21" t="s">
        <v>65</v>
      </c>
      <c r="AD22" s="21" t="n">
        <v>676.5</v>
      </c>
      <c r="AE22" s="21" t="n">
        <v>93634.37</v>
      </c>
      <c r="AF22" s="22" t="s">
        <v>66</v>
      </c>
      <c r="AG22" s="21" t="s">
        <v>65</v>
      </c>
      <c r="AH22" s="21" t="s">
        <v>65</v>
      </c>
      <c r="AI22" s="21" t="s">
        <v>65</v>
      </c>
      <c r="AJ22" s="21" t="s">
        <v>65</v>
      </c>
      <c r="AK22" s="21" t="s">
        <v>65</v>
      </c>
      <c r="AL22" s="21" t="s">
        <v>65</v>
      </c>
      <c r="AM22" s="21" t="s">
        <v>65</v>
      </c>
      <c r="AN22" s="21" t="s">
        <v>65</v>
      </c>
      <c r="AO22" s="21" t="s">
        <v>65</v>
      </c>
      <c r="AP22" s="21" t="s">
        <v>65</v>
      </c>
      <c r="AQ22" s="21" t="s">
        <v>65</v>
      </c>
      <c r="AR22" s="21" t="s">
        <v>65</v>
      </c>
      <c r="AS22" s="21" t="s">
        <v>65</v>
      </c>
      <c r="AT22" s="21" t="s">
        <v>65</v>
      </c>
      <c r="AU22" s="21" t="s">
        <v>65</v>
      </c>
      <c r="AV22" s="21" t="n">
        <v>1</v>
      </c>
      <c r="AW22" s="21" t="n">
        <v>331766.52</v>
      </c>
      <c r="AX22" s="22" t="s">
        <v>66</v>
      </c>
      <c r="AY22" s="21" t="n">
        <v>1</v>
      </c>
      <c r="AZ22" s="21" t="n">
        <v>101425.78</v>
      </c>
      <c r="BA22" s="22" t="s">
        <v>66</v>
      </c>
      <c r="BB22" s="21" t="n">
        <v>5172714.01</v>
      </c>
      <c r="BC22" s="21" t="n">
        <v>0</v>
      </c>
      <c r="BD22" s="21" t="n">
        <v>0</v>
      </c>
      <c r="BE22" s="21" t="n">
        <v>0</v>
      </c>
      <c r="BF22" s="21" t="n">
        <v>5172714.01</v>
      </c>
    </row>
    <row r="23" s="17" customFormat="true" ht="34.5" hidden="false" customHeight="true" outlineLevel="0" collapsed="false">
      <c r="A23" s="27" t="s">
        <v>15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</row>
    <row r="24" s="17" customFormat="true" ht="211.5" hidden="false" customHeight="true" outlineLevel="0" collapsed="false">
      <c r="A24" s="19" t="n">
        <v>1</v>
      </c>
      <c r="B24" s="20" t="s">
        <v>156</v>
      </c>
      <c r="C24" s="21" t="s">
        <v>157</v>
      </c>
      <c r="D24" s="21" t="s">
        <v>69</v>
      </c>
      <c r="E24" s="21" t="s">
        <v>90</v>
      </c>
      <c r="F24" s="21" t="s">
        <v>71</v>
      </c>
      <c r="G24" s="21" t="s">
        <v>158</v>
      </c>
      <c r="H24" s="21" t="s">
        <v>159</v>
      </c>
      <c r="I24" s="21" t="s">
        <v>160</v>
      </c>
      <c r="J24" s="21" t="s">
        <v>56</v>
      </c>
      <c r="K24" s="21" t="n">
        <v>5947</v>
      </c>
      <c r="L24" s="21" t="n">
        <v>4047.5</v>
      </c>
      <c r="M24" s="21" t="n">
        <v>950</v>
      </c>
      <c r="N24" s="21" t="n">
        <v>3097.5</v>
      </c>
      <c r="O24" s="21" t="s">
        <v>161</v>
      </c>
      <c r="P24" s="21" t="s">
        <v>65</v>
      </c>
      <c r="Q24" s="21" t="s">
        <v>65</v>
      </c>
      <c r="R24" s="21" t="n">
        <v>6257.42</v>
      </c>
      <c r="S24" s="21" t="n">
        <v>14816940.31</v>
      </c>
      <c r="T24" s="22" t="s">
        <v>66</v>
      </c>
      <c r="U24" s="21" t="s">
        <v>65</v>
      </c>
      <c r="V24" s="21" t="s">
        <v>65</v>
      </c>
      <c r="W24" s="21" t="s">
        <v>65</v>
      </c>
      <c r="X24" s="21" t="s">
        <v>65</v>
      </c>
      <c r="Y24" s="21" t="s">
        <v>65</v>
      </c>
      <c r="Z24" s="21" t="s">
        <v>65</v>
      </c>
      <c r="AA24" s="21" t="s">
        <v>65</v>
      </c>
      <c r="AB24" s="21" t="s">
        <v>65</v>
      </c>
      <c r="AC24" s="21" t="s">
        <v>65</v>
      </c>
      <c r="AD24" s="21" t="s">
        <v>65</v>
      </c>
      <c r="AE24" s="21" t="s">
        <v>65</v>
      </c>
      <c r="AF24" s="21" t="s">
        <v>65</v>
      </c>
      <c r="AG24" s="21" t="s">
        <v>65</v>
      </c>
      <c r="AH24" s="21" t="s">
        <v>65</v>
      </c>
      <c r="AI24" s="21" t="s">
        <v>65</v>
      </c>
      <c r="AJ24" s="21" t="s">
        <v>65</v>
      </c>
      <c r="AK24" s="21" t="s">
        <v>65</v>
      </c>
      <c r="AL24" s="21" t="s">
        <v>65</v>
      </c>
      <c r="AM24" s="21" t="s">
        <v>65</v>
      </c>
      <c r="AN24" s="21" t="s">
        <v>65</v>
      </c>
      <c r="AO24" s="21" t="s">
        <v>65</v>
      </c>
      <c r="AP24" s="21" t="s">
        <v>65</v>
      </c>
      <c r="AQ24" s="21" t="s">
        <v>65</v>
      </c>
      <c r="AR24" s="21" t="s">
        <v>65</v>
      </c>
      <c r="AS24" s="21" t="n">
        <v>2</v>
      </c>
      <c r="AT24" s="21" t="n">
        <v>3434661.4</v>
      </c>
      <c r="AU24" s="22" t="s">
        <v>66</v>
      </c>
      <c r="AV24" s="21" t="n">
        <v>1</v>
      </c>
      <c r="AW24" s="21" t="n">
        <v>1277612.12</v>
      </c>
      <c r="AX24" s="22" t="s">
        <v>66</v>
      </c>
      <c r="AY24" s="21" t="n">
        <v>1</v>
      </c>
      <c r="AZ24" s="21" t="n">
        <v>390584.27</v>
      </c>
      <c r="BA24" s="22" t="s">
        <v>66</v>
      </c>
      <c r="BB24" s="21" t="n">
        <v>19919798.1</v>
      </c>
      <c r="BC24" s="21" t="n">
        <v>0</v>
      </c>
      <c r="BD24" s="21" t="n">
        <v>0</v>
      </c>
      <c r="BE24" s="21" t="n">
        <v>0</v>
      </c>
      <c r="BF24" s="21" t="n">
        <v>19919798.1</v>
      </c>
    </row>
    <row r="25" s="17" customFormat="true" ht="222" hidden="false" customHeight="true" outlineLevel="0" collapsed="false">
      <c r="A25" s="23" t="n">
        <v>2</v>
      </c>
      <c r="B25" s="24" t="s">
        <v>162</v>
      </c>
      <c r="C25" s="21" t="s">
        <v>163</v>
      </c>
      <c r="D25" s="21" t="s">
        <v>69</v>
      </c>
      <c r="E25" s="21" t="s">
        <v>58</v>
      </c>
      <c r="F25" s="21" t="s">
        <v>90</v>
      </c>
      <c r="G25" s="21" t="s">
        <v>164</v>
      </c>
      <c r="H25" s="21" t="s">
        <v>165</v>
      </c>
      <c r="I25" s="21" t="s">
        <v>166</v>
      </c>
      <c r="J25" s="21" t="s">
        <v>56</v>
      </c>
      <c r="K25" s="21" t="s">
        <v>167</v>
      </c>
      <c r="L25" s="21" t="s">
        <v>168</v>
      </c>
      <c r="M25" s="21" t="s">
        <v>169</v>
      </c>
      <c r="N25" s="21" t="s">
        <v>170</v>
      </c>
      <c r="O25" s="21" t="s">
        <v>171</v>
      </c>
      <c r="P25" s="21" t="s">
        <v>172</v>
      </c>
      <c r="Q25" s="21" t="s">
        <v>65</v>
      </c>
      <c r="R25" s="21" t="s">
        <v>65</v>
      </c>
      <c r="S25" s="21" t="s">
        <v>65</v>
      </c>
      <c r="T25" s="21" t="s">
        <v>65</v>
      </c>
      <c r="U25" s="21" t="s">
        <v>65</v>
      </c>
      <c r="V25" s="21" t="s">
        <v>65</v>
      </c>
      <c r="W25" s="21" t="s">
        <v>65</v>
      </c>
      <c r="X25" s="21" t="n">
        <v>3400.3</v>
      </c>
      <c r="Y25" s="21" t="n">
        <v>26351093.24</v>
      </c>
      <c r="Z25" s="22" t="s">
        <v>66</v>
      </c>
      <c r="AA25" s="21" t="s">
        <v>65</v>
      </c>
      <c r="AB25" s="21" t="s">
        <v>65</v>
      </c>
      <c r="AC25" s="21" t="s">
        <v>65</v>
      </c>
      <c r="AD25" s="21" t="n">
        <v>3999</v>
      </c>
      <c r="AE25" s="21" t="n">
        <v>589252.65</v>
      </c>
      <c r="AF25" s="22" t="s">
        <v>66</v>
      </c>
      <c r="AG25" s="21" t="s">
        <v>65</v>
      </c>
      <c r="AH25" s="21" t="s">
        <v>65</v>
      </c>
      <c r="AI25" s="21" t="s">
        <v>65</v>
      </c>
      <c r="AJ25" s="21" t="s">
        <v>65</v>
      </c>
      <c r="AK25" s="21" t="s">
        <v>65</v>
      </c>
      <c r="AL25" s="21" t="s">
        <v>65</v>
      </c>
      <c r="AM25" s="21" t="s">
        <v>65</v>
      </c>
      <c r="AN25" s="21" t="s">
        <v>65</v>
      </c>
      <c r="AO25" s="21" t="s">
        <v>65</v>
      </c>
      <c r="AP25" s="21" t="s">
        <v>65</v>
      </c>
      <c r="AQ25" s="21" t="s">
        <v>65</v>
      </c>
      <c r="AR25" s="21" t="s">
        <v>65</v>
      </c>
      <c r="AS25" s="21" t="s">
        <v>65</v>
      </c>
      <c r="AT25" s="21" t="s">
        <v>65</v>
      </c>
      <c r="AU25" s="21" t="s">
        <v>65</v>
      </c>
      <c r="AV25" s="21" t="n">
        <v>1</v>
      </c>
      <c r="AW25" s="21" t="n">
        <v>1885824.22</v>
      </c>
      <c r="AX25" s="22" t="s">
        <v>66</v>
      </c>
      <c r="AY25" s="21" t="n">
        <v>1</v>
      </c>
      <c r="AZ25" s="21" t="n">
        <v>576523.4</v>
      </c>
      <c r="BA25" s="22" t="s">
        <v>66</v>
      </c>
      <c r="BB25" s="21" t="n">
        <v>29402693.51</v>
      </c>
      <c r="BC25" s="21" t="n">
        <v>0</v>
      </c>
      <c r="BD25" s="21" t="n">
        <v>0</v>
      </c>
      <c r="BE25" s="21" t="n">
        <v>0</v>
      </c>
      <c r="BF25" s="21" t="n">
        <v>29402693.51</v>
      </c>
    </row>
    <row r="26" s="17" customFormat="true" ht="216.75" hidden="false" customHeight="true" outlineLevel="0" collapsed="false">
      <c r="A26" s="23" t="n">
        <v>3</v>
      </c>
      <c r="B26" s="24" t="s">
        <v>173</v>
      </c>
      <c r="C26" s="21" t="s">
        <v>174</v>
      </c>
      <c r="D26" s="21" t="s">
        <v>52</v>
      </c>
      <c r="E26" s="21" t="s">
        <v>90</v>
      </c>
      <c r="F26" s="21" t="s">
        <v>105</v>
      </c>
      <c r="G26" s="21" t="s">
        <v>175</v>
      </c>
      <c r="H26" s="21" t="s">
        <v>87</v>
      </c>
      <c r="I26" s="21" t="s">
        <v>176</v>
      </c>
      <c r="J26" s="21" t="s">
        <v>56</v>
      </c>
      <c r="K26" s="21" t="n">
        <v>14453.5</v>
      </c>
      <c r="L26" s="21" t="n">
        <v>11176.9</v>
      </c>
      <c r="M26" s="21" t="n">
        <v>1608.67</v>
      </c>
      <c r="N26" s="21" t="n">
        <v>9568.23</v>
      </c>
      <c r="O26" s="21" t="s">
        <v>177</v>
      </c>
      <c r="P26" s="21" t="s">
        <v>178</v>
      </c>
      <c r="Q26" s="21" t="s">
        <v>179</v>
      </c>
      <c r="R26" s="21" t="s">
        <v>65</v>
      </c>
      <c r="S26" s="21" t="s">
        <v>65</v>
      </c>
      <c r="T26" s="21" t="s">
        <v>65</v>
      </c>
      <c r="U26" s="21" t="s">
        <v>65</v>
      </c>
      <c r="V26" s="21" t="s">
        <v>65</v>
      </c>
      <c r="W26" s="21" t="s">
        <v>65</v>
      </c>
      <c r="X26" s="21" t="n">
        <v>1809.6</v>
      </c>
      <c r="Y26" s="21" t="n">
        <v>11635824.25</v>
      </c>
      <c r="Z26" s="22" t="s">
        <v>66</v>
      </c>
      <c r="AA26" s="21" t="s">
        <v>65</v>
      </c>
      <c r="AB26" s="21" t="s">
        <v>65</v>
      </c>
      <c r="AC26" s="21" t="s">
        <v>65</v>
      </c>
      <c r="AD26" s="21" t="s">
        <v>65</v>
      </c>
      <c r="AE26" s="21" t="s">
        <v>65</v>
      </c>
      <c r="AF26" s="21" t="s">
        <v>65</v>
      </c>
      <c r="AG26" s="21" t="s">
        <v>65</v>
      </c>
      <c r="AH26" s="21" t="s">
        <v>65</v>
      </c>
      <c r="AI26" s="21" t="s">
        <v>65</v>
      </c>
      <c r="AJ26" s="21" t="s">
        <v>65</v>
      </c>
      <c r="AK26" s="21" t="s">
        <v>65</v>
      </c>
      <c r="AL26" s="21" t="s">
        <v>65</v>
      </c>
      <c r="AM26" s="21" t="s">
        <v>65</v>
      </c>
      <c r="AN26" s="21" t="s">
        <v>65</v>
      </c>
      <c r="AO26" s="21" t="s">
        <v>65</v>
      </c>
      <c r="AP26" s="21" t="s">
        <v>65</v>
      </c>
      <c r="AQ26" s="21" t="s">
        <v>65</v>
      </c>
      <c r="AR26" s="21" t="s">
        <v>65</v>
      </c>
      <c r="AS26" s="21" t="s">
        <v>65</v>
      </c>
      <c r="AT26" s="21" t="s">
        <v>65</v>
      </c>
      <c r="AU26" s="21" t="s">
        <v>65</v>
      </c>
      <c r="AV26" s="21" t="n">
        <v>1</v>
      </c>
      <c r="AW26" s="21" t="n">
        <v>814507.7</v>
      </c>
      <c r="AX26" s="22" t="s">
        <v>66</v>
      </c>
      <c r="AY26" s="21" t="n">
        <v>1</v>
      </c>
      <c r="AZ26" s="21" t="n">
        <v>249006.63</v>
      </c>
      <c r="BA26" s="22" t="s">
        <v>66</v>
      </c>
      <c r="BB26" s="21" t="n">
        <v>12699338.58</v>
      </c>
      <c r="BC26" s="21" t="n">
        <v>0</v>
      </c>
      <c r="BD26" s="21" t="n">
        <v>0</v>
      </c>
      <c r="BE26" s="21" t="n">
        <v>0</v>
      </c>
      <c r="BF26" s="21" t="n">
        <v>12699338.58</v>
      </c>
    </row>
    <row r="27" s="17" customFormat="true" ht="214.5" hidden="false" customHeight="true" outlineLevel="0" collapsed="false">
      <c r="A27" s="23" t="n">
        <v>4</v>
      </c>
      <c r="B27" s="24" t="s">
        <v>180</v>
      </c>
      <c r="C27" s="21" t="s">
        <v>181</v>
      </c>
      <c r="D27" s="21" t="s">
        <v>69</v>
      </c>
      <c r="E27" s="21" t="s">
        <v>58</v>
      </c>
      <c r="F27" s="21" t="s">
        <v>58</v>
      </c>
      <c r="G27" s="21" t="s">
        <v>182</v>
      </c>
      <c r="H27" s="21" t="s">
        <v>183</v>
      </c>
      <c r="I27" s="21" t="s">
        <v>184</v>
      </c>
      <c r="J27" s="21" t="s">
        <v>56</v>
      </c>
      <c r="K27" s="21" t="n">
        <v>5167.1</v>
      </c>
      <c r="L27" s="21" t="n">
        <v>4005.9</v>
      </c>
      <c r="M27" s="21" t="n">
        <v>329.8</v>
      </c>
      <c r="N27" s="21" t="n">
        <v>3676.1</v>
      </c>
      <c r="O27" s="21" t="s">
        <v>185</v>
      </c>
      <c r="P27" s="21" t="s">
        <v>65</v>
      </c>
      <c r="Q27" s="21" t="s">
        <v>65</v>
      </c>
      <c r="R27" s="21" t="s">
        <v>65</v>
      </c>
      <c r="S27" s="21" t="s">
        <v>65</v>
      </c>
      <c r="T27" s="21" t="s">
        <v>65</v>
      </c>
      <c r="U27" s="21" t="s">
        <v>65</v>
      </c>
      <c r="V27" s="21" t="s">
        <v>65</v>
      </c>
      <c r="W27" s="21" t="s">
        <v>65</v>
      </c>
      <c r="X27" s="21" t="n">
        <v>1136</v>
      </c>
      <c r="Y27" s="21" t="n">
        <v>11287794.63</v>
      </c>
      <c r="Z27" s="22" t="s">
        <v>66</v>
      </c>
      <c r="AA27" s="21" t="s">
        <v>65</v>
      </c>
      <c r="AB27" s="21" t="s">
        <v>65</v>
      </c>
      <c r="AC27" s="21" t="s">
        <v>65</v>
      </c>
      <c r="AD27" s="21" t="s">
        <v>65</v>
      </c>
      <c r="AE27" s="21" t="s">
        <v>65</v>
      </c>
      <c r="AF27" s="21" t="s">
        <v>65</v>
      </c>
      <c r="AG27" s="21" t="s">
        <v>65</v>
      </c>
      <c r="AH27" s="21" t="s">
        <v>65</v>
      </c>
      <c r="AI27" s="21" t="s">
        <v>65</v>
      </c>
      <c r="AJ27" s="21" t="s">
        <v>65</v>
      </c>
      <c r="AK27" s="21" t="s">
        <v>65</v>
      </c>
      <c r="AL27" s="21" t="s">
        <v>65</v>
      </c>
      <c r="AM27" s="21" t="s">
        <v>65</v>
      </c>
      <c r="AN27" s="21" t="s">
        <v>65</v>
      </c>
      <c r="AO27" s="21" t="s">
        <v>65</v>
      </c>
      <c r="AP27" s="21" t="s">
        <v>65</v>
      </c>
      <c r="AQ27" s="21" t="s">
        <v>65</v>
      </c>
      <c r="AR27" s="21" t="s">
        <v>65</v>
      </c>
      <c r="AS27" s="21" t="s">
        <v>65</v>
      </c>
      <c r="AT27" s="21" t="s">
        <v>65</v>
      </c>
      <c r="AU27" s="21" t="s">
        <v>65</v>
      </c>
      <c r="AV27" s="21" t="n">
        <v>1</v>
      </c>
      <c r="AW27" s="21" t="n">
        <v>790145.63</v>
      </c>
      <c r="AX27" s="22" t="s">
        <v>66</v>
      </c>
      <c r="AY27" s="21" t="n">
        <v>1</v>
      </c>
      <c r="AZ27" s="21" t="n">
        <v>241558.8</v>
      </c>
      <c r="BA27" s="22" t="s">
        <v>66</v>
      </c>
      <c r="BB27" s="21" t="n">
        <v>12319499.06</v>
      </c>
      <c r="BC27" s="21" t="n">
        <v>0</v>
      </c>
      <c r="BD27" s="21" t="n">
        <v>0</v>
      </c>
      <c r="BE27" s="21" t="n">
        <v>0</v>
      </c>
      <c r="BF27" s="21" t="n">
        <v>12319499.06</v>
      </c>
    </row>
    <row r="28" s="17" customFormat="true" ht="203.25" hidden="false" customHeight="true" outlineLevel="0" collapsed="false">
      <c r="A28" s="25" t="n">
        <v>5</v>
      </c>
      <c r="B28" s="26" t="s">
        <v>186</v>
      </c>
      <c r="C28" s="21" t="s">
        <v>181</v>
      </c>
      <c r="D28" s="21" t="s">
        <v>69</v>
      </c>
      <c r="E28" s="21" t="s">
        <v>58</v>
      </c>
      <c r="F28" s="21" t="s">
        <v>123</v>
      </c>
      <c r="G28" s="21" t="s">
        <v>187</v>
      </c>
      <c r="H28" s="21" t="s">
        <v>90</v>
      </c>
      <c r="I28" s="21" t="s">
        <v>188</v>
      </c>
      <c r="J28" s="21" t="s">
        <v>56</v>
      </c>
      <c r="K28" s="21" t="n">
        <v>5086.6</v>
      </c>
      <c r="L28" s="21" t="n">
        <v>3350.3</v>
      </c>
      <c r="M28" s="21" t="n">
        <v>375.2</v>
      </c>
      <c r="N28" s="21" t="n">
        <v>2975.1</v>
      </c>
      <c r="O28" s="21" t="s">
        <v>189</v>
      </c>
      <c r="P28" s="21" t="s">
        <v>82</v>
      </c>
      <c r="Q28" s="21" t="s">
        <v>138</v>
      </c>
      <c r="R28" s="21" t="s">
        <v>65</v>
      </c>
      <c r="S28" s="21" t="s">
        <v>65</v>
      </c>
      <c r="T28" s="21" t="s">
        <v>65</v>
      </c>
      <c r="U28" s="21" t="s">
        <v>65</v>
      </c>
      <c r="V28" s="21" t="s">
        <v>65</v>
      </c>
      <c r="W28" s="21" t="s">
        <v>65</v>
      </c>
      <c r="X28" s="21" t="n">
        <v>2250</v>
      </c>
      <c r="Y28" s="21" t="n">
        <v>10977772.5</v>
      </c>
      <c r="Z28" s="22" t="s">
        <v>66</v>
      </c>
      <c r="AA28" s="21" t="s">
        <v>65</v>
      </c>
      <c r="AB28" s="21" t="s">
        <v>65</v>
      </c>
      <c r="AC28" s="21" t="s">
        <v>65</v>
      </c>
      <c r="AD28" s="21" t="s">
        <v>65</v>
      </c>
      <c r="AE28" s="21" t="s">
        <v>65</v>
      </c>
      <c r="AF28" s="21" t="s">
        <v>65</v>
      </c>
      <c r="AG28" s="21" t="s">
        <v>65</v>
      </c>
      <c r="AH28" s="21" t="s">
        <v>65</v>
      </c>
      <c r="AI28" s="21" t="s">
        <v>65</v>
      </c>
      <c r="AJ28" s="21" t="s">
        <v>65</v>
      </c>
      <c r="AK28" s="21" t="s">
        <v>65</v>
      </c>
      <c r="AL28" s="21" t="s">
        <v>65</v>
      </c>
      <c r="AM28" s="21" t="s">
        <v>65</v>
      </c>
      <c r="AN28" s="21" t="s">
        <v>65</v>
      </c>
      <c r="AO28" s="21" t="s">
        <v>65</v>
      </c>
      <c r="AP28" s="21" t="s">
        <v>65</v>
      </c>
      <c r="AQ28" s="21" t="s">
        <v>65</v>
      </c>
      <c r="AR28" s="21" t="s">
        <v>65</v>
      </c>
      <c r="AS28" s="21" t="s">
        <v>65</v>
      </c>
      <c r="AT28" s="21" t="s">
        <v>65</v>
      </c>
      <c r="AU28" s="21" t="s">
        <v>65</v>
      </c>
      <c r="AV28" s="21" t="n">
        <v>1</v>
      </c>
      <c r="AW28" s="21" t="n">
        <v>768444.08</v>
      </c>
      <c r="AX28" s="22" t="s">
        <v>66</v>
      </c>
      <c r="AY28" s="21" t="n">
        <v>1</v>
      </c>
      <c r="AZ28" s="21" t="n">
        <v>234924.33</v>
      </c>
      <c r="BA28" s="22" t="s">
        <v>66</v>
      </c>
      <c r="BB28" s="21" t="n">
        <v>11981140.91</v>
      </c>
      <c r="BC28" s="21" t="n">
        <v>0</v>
      </c>
      <c r="BD28" s="21" t="n">
        <v>0</v>
      </c>
      <c r="BE28" s="21" t="n">
        <v>0</v>
      </c>
      <c r="BF28" s="21" t="n">
        <v>11981140.91</v>
      </c>
    </row>
    <row r="29" s="17" customFormat="true" ht="34.5" hidden="false" customHeight="true" outlineLevel="0" collapsed="false">
      <c r="A29" s="27" t="s">
        <v>19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</row>
    <row r="30" s="17" customFormat="true" ht="201.75" hidden="false" customHeight="true" outlineLevel="0" collapsed="false">
      <c r="A30" s="19" t="n">
        <v>1</v>
      </c>
      <c r="B30" s="20" t="s">
        <v>191</v>
      </c>
      <c r="C30" s="21" t="s">
        <v>192</v>
      </c>
      <c r="D30" s="21" t="s">
        <v>69</v>
      </c>
      <c r="E30" s="21" t="s">
        <v>90</v>
      </c>
      <c r="F30" s="21" t="s">
        <v>105</v>
      </c>
      <c r="G30" s="21" t="s">
        <v>193</v>
      </c>
      <c r="H30" s="21" t="s">
        <v>194</v>
      </c>
      <c r="I30" s="21" t="s">
        <v>79</v>
      </c>
      <c r="J30" s="21" t="s">
        <v>56</v>
      </c>
      <c r="K30" s="21" t="s">
        <v>195</v>
      </c>
      <c r="L30" s="21" t="s">
        <v>196</v>
      </c>
      <c r="M30" s="21" t="s">
        <v>197</v>
      </c>
      <c r="N30" s="21" t="s">
        <v>198</v>
      </c>
      <c r="O30" s="21" t="s">
        <v>199</v>
      </c>
      <c r="P30" s="21" t="s">
        <v>200</v>
      </c>
      <c r="Q30" s="21" t="s">
        <v>138</v>
      </c>
      <c r="R30" s="21" t="s">
        <v>65</v>
      </c>
      <c r="S30" s="21" t="s">
        <v>65</v>
      </c>
      <c r="T30" s="21" t="s">
        <v>65</v>
      </c>
      <c r="U30" s="21" t="s">
        <v>65</v>
      </c>
      <c r="V30" s="21" t="s">
        <v>65</v>
      </c>
      <c r="W30" s="21" t="s">
        <v>65</v>
      </c>
      <c r="X30" s="21" t="n">
        <v>2723.1</v>
      </c>
      <c r="Y30" s="21" t="n">
        <v>17398464.93</v>
      </c>
      <c r="Z30" s="22" t="s">
        <v>66</v>
      </c>
      <c r="AA30" s="21" t="s">
        <v>65</v>
      </c>
      <c r="AB30" s="21" t="s">
        <v>65</v>
      </c>
      <c r="AC30" s="21" t="s">
        <v>65</v>
      </c>
      <c r="AD30" s="21" t="s">
        <v>65</v>
      </c>
      <c r="AE30" s="21" t="s">
        <v>65</v>
      </c>
      <c r="AF30" s="21" t="s">
        <v>65</v>
      </c>
      <c r="AG30" s="21" t="s">
        <v>65</v>
      </c>
      <c r="AH30" s="21" t="s">
        <v>65</v>
      </c>
      <c r="AI30" s="21" t="s">
        <v>65</v>
      </c>
      <c r="AJ30" s="21" t="s">
        <v>65</v>
      </c>
      <c r="AK30" s="21" t="s">
        <v>65</v>
      </c>
      <c r="AL30" s="21" t="s">
        <v>65</v>
      </c>
      <c r="AM30" s="21" t="s">
        <v>65</v>
      </c>
      <c r="AN30" s="21" t="s">
        <v>65</v>
      </c>
      <c r="AO30" s="21" t="s">
        <v>65</v>
      </c>
      <c r="AP30" s="21" t="s">
        <v>65</v>
      </c>
      <c r="AQ30" s="21" t="s">
        <v>65</v>
      </c>
      <c r="AR30" s="21" t="s">
        <v>65</v>
      </c>
      <c r="AS30" s="21" t="s">
        <v>65</v>
      </c>
      <c r="AT30" s="21" t="s">
        <v>65</v>
      </c>
      <c r="AU30" s="21" t="s">
        <v>65</v>
      </c>
      <c r="AV30" s="21" t="n">
        <v>1</v>
      </c>
      <c r="AW30" s="21" t="n">
        <v>1217892.55</v>
      </c>
      <c r="AX30" s="22" t="s">
        <v>66</v>
      </c>
      <c r="AY30" s="21" t="n">
        <v>1</v>
      </c>
      <c r="AZ30" s="21" t="n">
        <v>372327.15</v>
      </c>
      <c r="BA30" s="22" t="s">
        <v>66</v>
      </c>
      <c r="BB30" s="21" t="n">
        <v>18988684.63</v>
      </c>
      <c r="BC30" s="21" t="n">
        <v>0</v>
      </c>
      <c r="BD30" s="21" t="n">
        <v>0</v>
      </c>
      <c r="BE30" s="21" t="n">
        <v>0</v>
      </c>
      <c r="BF30" s="21" t="n">
        <v>18988684.63</v>
      </c>
    </row>
    <row r="31" s="17" customFormat="true" ht="214.5" hidden="false" customHeight="true" outlineLevel="0" collapsed="false">
      <c r="A31" s="19" t="n">
        <v>2</v>
      </c>
      <c r="B31" s="20" t="s">
        <v>201</v>
      </c>
      <c r="C31" s="21" t="s">
        <v>89</v>
      </c>
      <c r="D31" s="21" t="s">
        <v>69</v>
      </c>
      <c r="E31" s="21" t="s">
        <v>58</v>
      </c>
      <c r="F31" s="21" t="s">
        <v>71</v>
      </c>
      <c r="G31" s="21" t="s">
        <v>202</v>
      </c>
      <c r="H31" s="21" t="s">
        <v>154</v>
      </c>
      <c r="I31" s="21" t="s">
        <v>203</v>
      </c>
      <c r="J31" s="21" t="s">
        <v>56</v>
      </c>
      <c r="K31" s="21" t="n">
        <v>4078.8</v>
      </c>
      <c r="L31" s="21" t="n">
        <v>874.5</v>
      </c>
      <c r="M31" s="21" t="n">
        <v>316.5</v>
      </c>
      <c r="N31" s="21" t="n">
        <v>558</v>
      </c>
      <c r="O31" s="21" t="s">
        <v>92</v>
      </c>
      <c r="P31" s="21" t="s">
        <v>65</v>
      </c>
      <c r="Q31" s="21" t="s">
        <v>65</v>
      </c>
      <c r="R31" s="21" t="n">
        <v>11749.2</v>
      </c>
      <c r="S31" s="21" t="n">
        <v>7915355.1</v>
      </c>
      <c r="T31" s="22" t="s">
        <v>66</v>
      </c>
      <c r="U31" s="21" t="s">
        <v>65</v>
      </c>
      <c r="V31" s="21" t="s">
        <v>65</v>
      </c>
      <c r="W31" s="21" t="s">
        <v>65</v>
      </c>
      <c r="X31" s="21" t="s">
        <v>65</v>
      </c>
      <c r="Y31" s="21" t="s">
        <v>65</v>
      </c>
      <c r="Z31" s="21" t="s">
        <v>65</v>
      </c>
      <c r="AA31" s="21" t="s">
        <v>65</v>
      </c>
      <c r="AB31" s="21" t="s">
        <v>65</v>
      </c>
      <c r="AC31" s="21" t="s">
        <v>65</v>
      </c>
      <c r="AD31" s="21" t="s">
        <v>65</v>
      </c>
      <c r="AE31" s="21" t="s">
        <v>65</v>
      </c>
      <c r="AF31" s="21" t="s">
        <v>65</v>
      </c>
      <c r="AG31" s="21" t="s">
        <v>65</v>
      </c>
      <c r="AH31" s="21" t="s">
        <v>65</v>
      </c>
      <c r="AI31" s="21" t="s">
        <v>65</v>
      </c>
      <c r="AJ31" s="21" t="s">
        <v>65</v>
      </c>
      <c r="AK31" s="21" t="s">
        <v>65</v>
      </c>
      <c r="AL31" s="21" t="s">
        <v>65</v>
      </c>
      <c r="AM31" s="21" t="s">
        <v>65</v>
      </c>
      <c r="AN31" s="21" t="s">
        <v>65</v>
      </c>
      <c r="AO31" s="21" t="s">
        <v>65</v>
      </c>
      <c r="AP31" s="21" t="s">
        <v>65</v>
      </c>
      <c r="AQ31" s="21" t="s">
        <v>65</v>
      </c>
      <c r="AR31" s="21" t="s">
        <v>65</v>
      </c>
      <c r="AS31" s="21" t="n">
        <v>6</v>
      </c>
      <c r="AT31" s="21" t="n">
        <v>12554317.62</v>
      </c>
      <c r="AU31" s="22" t="s">
        <v>66</v>
      </c>
      <c r="AV31" s="21" t="n">
        <v>1</v>
      </c>
      <c r="AW31" s="21" t="n">
        <v>1432877.09</v>
      </c>
      <c r="AX31" s="22" t="s">
        <v>66</v>
      </c>
      <c r="AY31" s="21" t="n">
        <v>1</v>
      </c>
      <c r="AZ31" s="21" t="n">
        <v>438050.99</v>
      </c>
      <c r="BA31" s="22" t="s">
        <v>66</v>
      </c>
      <c r="BB31" s="21" t="n">
        <v>22340600.8</v>
      </c>
      <c r="BC31" s="21" t="n">
        <v>0</v>
      </c>
      <c r="BD31" s="21" t="n">
        <v>0</v>
      </c>
      <c r="BE31" s="21" t="n">
        <v>0</v>
      </c>
      <c r="BF31" s="21" t="n">
        <v>22340600.8</v>
      </c>
    </row>
    <row r="32" s="17" customFormat="true" ht="189.75" hidden="false" customHeight="true" outlineLevel="0" collapsed="false">
      <c r="A32" s="23" t="n">
        <v>3</v>
      </c>
      <c r="B32" s="24" t="s">
        <v>204</v>
      </c>
      <c r="C32" s="21" t="s">
        <v>205</v>
      </c>
      <c r="D32" s="21" t="s">
        <v>52</v>
      </c>
      <c r="E32" s="21" t="s">
        <v>90</v>
      </c>
      <c r="F32" s="21" t="s">
        <v>71</v>
      </c>
      <c r="G32" s="21" t="s">
        <v>206</v>
      </c>
      <c r="H32" s="21" t="s">
        <v>165</v>
      </c>
      <c r="I32" s="21" t="s">
        <v>72</v>
      </c>
      <c r="J32" s="21" t="s">
        <v>56</v>
      </c>
      <c r="K32" s="21" t="n">
        <v>6244.7</v>
      </c>
      <c r="L32" s="21" t="n">
        <v>4014.4</v>
      </c>
      <c r="M32" s="21" t="n">
        <v>313.4</v>
      </c>
      <c r="N32" s="21" t="n">
        <v>3701</v>
      </c>
      <c r="O32" s="21" t="s">
        <v>207</v>
      </c>
      <c r="P32" s="21" t="s">
        <v>65</v>
      </c>
      <c r="Q32" s="21" t="s">
        <v>65</v>
      </c>
      <c r="R32" s="21" t="s">
        <v>65</v>
      </c>
      <c r="S32" s="21" t="s">
        <v>65</v>
      </c>
      <c r="T32" s="21" t="s">
        <v>65</v>
      </c>
      <c r="U32" s="21" t="n">
        <v>2</v>
      </c>
      <c r="V32" s="21" t="n">
        <v>5747512.83</v>
      </c>
      <c r="W32" s="22" t="s">
        <v>66</v>
      </c>
      <c r="X32" s="21" t="s">
        <v>65</v>
      </c>
      <c r="Y32" s="21" t="s">
        <v>65</v>
      </c>
      <c r="Z32" s="21" t="s">
        <v>65</v>
      </c>
      <c r="AA32" s="21" t="s">
        <v>65</v>
      </c>
      <c r="AB32" s="21" t="s">
        <v>65</v>
      </c>
      <c r="AC32" s="21" t="s">
        <v>65</v>
      </c>
      <c r="AD32" s="21" t="s">
        <v>65</v>
      </c>
      <c r="AE32" s="21" t="s">
        <v>65</v>
      </c>
      <c r="AF32" s="21" t="s">
        <v>65</v>
      </c>
      <c r="AG32" s="21" t="s">
        <v>65</v>
      </c>
      <c r="AH32" s="21" t="s">
        <v>65</v>
      </c>
      <c r="AI32" s="21" t="s">
        <v>65</v>
      </c>
      <c r="AJ32" s="21" t="s">
        <v>65</v>
      </c>
      <c r="AK32" s="21" t="s">
        <v>65</v>
      </c>
      <c r="AL32" s="21" t="s">
        <v>65</v>
      </c>
      <c r="AM32" s="21" t="s">
        <v>65</v>
      </c>
      <c r="AN32" s="21" t="s">
        <v>65</v>
      </c>
      <c r="AO32" s="21" t="s">
        <v>65</v>
      </c>
      <c r="AP32" s="21" t="s">
        <v>65</v>
      </c>
      <c r="AQ32" s="21" t="s">
        <v>65</v>
      </c>
      <c r="AR32" s="21" t="s">
        <v>65</v>
      </c>
      <c r="AS32" s="21" t="s">
        <v>65</v>
      </c>
      <c r="AT32" s="21" t="s">
        <v>65</v>
      </c>
      <c r="AU32" s="21" t="s">
        <v>65</v>
      </c>
      <c r="AV32" s="21" t="n">
        <v>1</v>
      </c>
      <c r="AW32" s="21" t="n">
        <v>402325.9</v>
      </c>
      <c r="AX32" s="22" t="s">
        <v>66</v>
      </c>
      <c r="AY32" s="21" t="n">
        <v>1</v>
      </c>
      <c r="AZ32" s="21" t="n">
        <v>122996.77</v>
      </c>
      <c r="BA32" s="22" t="s">
        <v>66</v>
      </c>
      <c r="BB32" s="21" t="n">
        <v>6272835.5</v>
      </c>
      <c r="BC32" s="21" t="n">
        <v>0</v>
      </c>
      <c r="BD32" s="21" t="n">
        <v>0</v>
      </c>
      <c r="BE32" s="21" t="n">
        <v>0</v>
      </c>
      <c r="BF32" s="21" t="n">
        <v>6272835.5</v>
      </c>
    </row>
    <row r="33" s="17" customFormat="true" ht="213" hidden="false" customHeight="true" outlineLevel="0" collapsed="false">
      <c r="A33" s="23" t="n">
        <v>4</v>
      </c>
      <c r="B33" s="24" t="s">
        <v>208</v>
      </c>
      <c r="C33" s="21" t="s">
        <v>209</v>
      </c>
      <c r="D33" s="21" t="s">
        <v>52</v>
      </c>
      <c r="E33" s="21" t="s">
        <v>58</v>
      </c>
      <c r="F33" s="21" t="s">
        <v>123</v>
      </c>
      <c r="G33" s="21" t="s">
        <v>187</v>
      </c>
      <c r="H33" s="21" t="s">
        <v>114</v>
      </c>
      <c r="I33" s="21" t="s">
        <v>74</v>
      </c>
      <c r="J33" s="21" t="s">
        <v>56</v>
      </c>
      <c r="K33" s="21" t="n">
        <v>4439.7</v>
      </c>
      <c r="L33" s="21" t="n">
        <v>3419.8</v>
      </c>
      <c r="M33" s="21" t="n">
        <v>508.1</v>
      </c>
      <c r="N33" s="21" t="n">
        <v>2911.7</v>
      </c>
      <c r="O33" s="21" t="s">
        <v>210</v>
      </c>
      <c r="P33" s="21" t="s">
        <v>65</v>
      </c>
      <c r="Q33" s="21" t="s">
        <v>65</v>
      </c>
      <c r="R33" s="21" t="n">
        <v>12766.2</v>
      </c>
      <c r="S33" s="21" t="n">
        <v>14628346.8</v>
      </c>
      <c r="T33" s="22" t="s">
        <v>66</v>
      </c>
      <c r="U33" s="21" t="s">
        <v>65</v>
      </c>
      <c r="V33" s="21" t="s">
        <v>65</v>
      </c>
      <c r="W33" s="21" t="s">
        <v>65</v>
      </c>
      <c r="X33" s="21" t="n">
        <v>968.1</v>
      </c>
      <c r="Y33" s="21" t="n">
        <v>5973341.58</v>
      </c>
      <c r="Z33" s="22" t="s">
        <v>66</v>
      </c>
      <c r="AA33" s="21" t="s">
        <v>65</v>
      </c>
      <c r="AB33" s="21" t="s">
        <v>65</v>
      </c>
      <c r="AC33" s="21" t="s">
        <v>65</v>
      </c>
      <c r="AD33" s="21" t="s">
        <v>65</v>
      </c>
      <c r="AE33" s="21" t="s">
        <v>65</v>
      </c>
      <c r="AF33" s="21" t="s">
        <v>65</v>
      </c>
      <c r="AG33" s="21" t="s">
        <v>65</v>
      </c>
      <c r="AH33" s="21" t="s">
        <v>65</v>
      </c>
      <c r="AI33" s="21" t="s">
        <v>65</v>
      </c>
      <c r="AJ33" s="21" t="s">
        <v>65</v>
      </c>
      <c r="AK33" s="21" t="s">
        <v>65</v>
      </c>
      <c r="AL33" s="21" t="s">
        <v>65</v>
      </c>
      <c r="AM33" s="21" t="s">
        <v>65</v>
      </c>
      <c r="AN33" s="21" t="s">
        <v>65</v>
      </c>
      <c r="AO33" s="21" t="s">
        <v>65</v>
      </c>
      <c r="AP33" s="21" t="s">
        <v>65</v>
      </c>
      <c r="AQ33" s="21" t="s">
        <v>65</v>
      </c>
      <c r="AR33" s="21" t="s">
        <v>65</v>
      </c>
      <c r="AS33" s="21" t="n">
        <v>1</v>
      </c>
      <c r="AT33" s="21" t="n">
        <v>1054079.46</v>
      </c>
      <c r="AU33" s="22" t="s">
        <v>66</v>
      </c>
      <c r="AV33" s="21" t="n">
        <v>1</v>
      </c>
      <c r="AW33" s="21" t="n">
        <v>1515903.74</v>
      </c>
      <c r="AX33" s="22" t="s">
        <v>66</v>
      </c>
      <c r="AY33" s="21" t="n">
        <v>1</v>
      </c>
      <c r="AZ33" s="21" t="n">
        <v>463433.44</v>
      </c>
      <c r="BA33" s="22" t="s">
        <v>66</v>
      </c>
      <c r="BB33" s="21" t="n">
        <v>23635105.02</v>
      </c>
      <c r="BC33" s="21" t="n">
        <v>0</v>
      </c>
      <c r="BD33" s="21" t="n">
        <v>0</v>
      </c>
      <c r="BE33" s="21" t="n">
        <v>0</v>
      </c>
      <c r="BF33" s="21" t="n">
        <v>23635105.02</v>
      </c>
    </row>
    <row r="34" s="17" customFormat="true" ht="192" hidden="false" customHeight="true" outlineLevel="0" collapsed="false">
      <c r="A34" s="23" t="n">
        <v>5</v>
      </c>
      <c r="B34" s="24" t="s">
        <v>211</v>
      </c>
      <c r="C34" s="21" t="s">
        <v>174</v>
      </c>
      <c r="D34" s="21" t="s">
        <v>52</v>
      </c>
      <c r="E34" s="21" t="s">
        <v>123</v>
      </c>
      <c r="F34" s="21" t="s">
        <v>71</v>
      </c>
      <c r="G34" s="21" t="s">
        <v>73</v>
      </c>
      <c r="H34" s="21" t="s">
        <v>54</v>
      </c>
      <c r="I34" s="21" t="s">
        <v>70</v>
      </c>
      <c r="J34" s="21" t="s">
        <v>56</v>
      </c>
      <c r="K34" s="21" t="s">
        <v>212</v>
      </c>
      <c r="L34" s="21" t="s">
        <v>213</v>
      </c>
      <c r="M34" s="21" t="s">
        <v>152</v>
      </c>
      <c r="N34" s="21" t="s">
        <v>214</v>
      </c>
      <c r="O34" s="21" t="s">
        <v>194</v>
      </c>
      <c r="P34" s="21" t="s">
        <v>65</v>
      </c>
      <c r="Q34" s="21" t="s">
        <v>65</v>
      </c>
      <c r="R34" s="21" t="s">
        <v>65</v>
      </c>
      <c r="S34" s="21" t="s">
        <v>65</v>
      </c>
      <c r="T34" s="21" t="s">
        <v>65</v>
      </c>
      <c r="U34" s="21" t="s">
        <v>65</v>
      </c>
      <c r="V34" s="21" t="s">
        <v>65</v>
      </c>
      <c r="W34" s="21" t="s">
        <v>65</v>
      </c>
      <c r="X34" s="21" t="n">
        <v>385.8</v>
      </c>
      <c r="Y34" s="21" t="n">
        <v>2473714.63</v>
      </c>
      <c r="Z34" s="22" t="s">
        <v>66</v>
      </c>
      <c r="AA34" s="21" t="s">
        <v>65</v>
      </c>
      <c r="AB34" s="21" t="s">
        <v>65</v>
      </c>
      <c r="AC34" s="21" t="s">
        <v>65</v>
      </c>
      <c r="AD34" s="21" t="s">
        <v>65</v>
      </c>
      <c r="AE34" s="21" t="s">
        <v>65</v>
      </c>
      <c r="AF34" s="21" t="s">
        <v>65</v>
      </c>
      <c r="AG34" s="21" t="s">
        <v>65</v>
      </c>
      <c r="AH34" s="21" t="s">
        <v>65</v>
      </c>
      <c r="AI34" s="21" t="s">
        <v>65</v>
      </c>
      <c r="AJ34" s="21" t="s">
        <v>65</v>
      </c>
      <c r="AK34" s="21" t="s">
        <v>65</v>
      </c>
      <c r="AL34" s="21" t="s">
        <v>65</v>
      </c>
      <c r="AM34" s="21" t="s">
        <v>65</v>
      </c>
      <c r="AN34" s="21" t="s">
        <v>65</v>
      </c>
      <c r="AO34" s="21" t="s">
        <v>65</v>
      </c>
      <c r="AP34" s="21" t="s">
        <v>65</v>
      </c>
      <c r="AQ34" s="21" t="s">
        <v>65</v>
      </c>
      <c r="AR34" s="21" t="s">
        <v>65</v>
      </c>
      <c r="AS34" s="21" t="s">
        <v>65</v>
      </c>
      <c r="AT34" s="21" t="s">
        <v>65</v>
      </c>
      <c r="AU34" s="21" t="s">
        <v>65</v>
      </c>
      <c r="AV34" s="21" t="n">
        <v>1</v>
      </c>
      <c r="AW34" s="21" t="n">
        <v>173160.02</v>
      </c>
      <c r="AX34" s="22" t="s">
        <v>66</v>
      </c>
      <c r="AY34" s="21" t="n">
        <v>1</v>
      </c>
      <c r="AZ34" s="21" t="n">
        <v>52937.49</v>
      </c>
      <c r="BA34" s="22" t="s">
        <v>66</v>
      </c>
      <c r="BB34" s="21" t="n">
        <v>2699812.14</v>
      </c>
      <c r="BC34" s="21" t="n">
        <v>0</v>
      </c>
      <c r="BD34" s="21" t="n">
        <v>0</v>
      </c>
      <c r="BE34" s="21" t="n">
        <v>0</v>
      </c>
      <c r="BF34" s="21" t="n">
        <v>2699812.14</v>
      </c>
    </row>
    <row r="35" s="17" customFormat="true" ht="210" hidden="false" customHeight="true" outlineLevel="0" collapsed="false">
      <c r="A35" s="23" t="n">
        <v>6</v>
      </c>
      <c r="B35" s="24" t="s">
        <v>215</v>
      </c>
      <c r="C35" s="21" t="s">
        <v>216</v>
      </c>
      <c r="D35" s="21" t="s">
        <v>69</v>
      </c>
      <c r="E35" s="21" t="s">
        <v>58</v>
      </c>
      <c r="F35" s="21" t="s">
        <v>123</v>
      </c>
      <c r="G35" s="21" t="s">
        <v>187</v>
      </c>
      <c r="H35" s="21" t="s">
        <v>183</v>
      </c>
      <c r="I35" s="21" t="s">
        <v>202</v>
      </c>
      <c r="J35" s="21" t="s">
        <v>56</v>
      </c>
      <c r="K35" s="21" t="n">
        <v>5035.9</v>
      </c>
      <c r="L35" s="21" t="n">
        <v>3313.8</v>
      </c>
      <c r="M35" s="21" t="n">
        <v>312.8</v>
      </c>
      <c r="N35" s="21" t="n">
        <v>3001</v>
      </c>
      <c r="O35" s="21" t="s">
        <v>217</v>
      </c>
      <c r="P35" s="21" t="s">
        <v>82</v>
      </c>
      <c r="Q35" s="21" t="s">
        <v>138</v>
      </c>
      <c r="R35" s="21" t="s">
        <v>65</v>
      </c>
      <c r="S35" s="21" t="s">
        <v>65</v>
      </c>
      <c r="T35" s="21" t="s">
        <v>65</v>
      </c>
      <c r="U35" s="21" t="s">
        <v>65</v>
      </c>
      <c r="V35" s="21" t="s">
        <v>65</v>
      </c>
      <c r="W35" s="21" t="s">
        <v>65</v>
      </c>
      <c r="X35" s="21" t="n">
        <v>1040</v>
      </c>
      <c r="Y35" s="21" t="n">
        <v>10473968.7</v>
      </c>
      <c r="Z35" s="22" t="s">
        <v>66</v>
      </c>
      <c r="AA35" s="21" t="s">
        <v>65</v>
      </c>
      <c r="AB35" s="21" t="s">
        <v>65</v>
      </c>
      <c r="AC35" s="21" t="s">
        <v>65</v>
      </c>
      <c r="AD35" s="21" t="s">
        <v>65</v>
      </c>
      <c r="AE35" s="21" t="s">
        <v>65</v>
      </c>
      <c r="AF35" s="21" t="s">
        <v>65</v>
      </c>
      <c r="AG35" s="21" t="s">
        <v>65</v>
      </c>
      <c r="AH35" s="21" t="s">
        <v>65</v>
      </c>
      <c r="AI35" s="21" t="s">
        <v>65</v>
      </c>
      <c r="AJ35" s="21" t="s">
        <v>65</v>
      </c>
      <c r="AK35" s="21" t="s">
        <v>65</v>
      </c>
      <c r="AL35" s="21" t="s">
        <v>65</v>
      </c>
      <c r="AM35" s="21" t="s">
        <v>65</v>
      </c>
      <c r="AN35" s="21" t="s">
        <v>65</v>
      </c>
      <c r="AO35" s="21" t="s">
        <v>65</v>
      </c>
      <c r="AP35" s="21" t="s">
        <v>65</v>
      </c>
      <c r="AQ35" s="21" t="s">
        <v>65</v>
      </c>
      <c r="AR35" s="21" t="s">
        <v>65</v>
      </c>
      <c r="AS35" s="21" t="s">
        <v>65</v>
      </c>
      <c r="AT35" s="21" t="s">
        <v>65</v>
      </c>
      <c r="AU35" s="21" t="s">
        <v>65</v>
      </c>
      <c r="AV35" s="21" t="n">
        <v>1</v>
      </c>
      <c r="AW35" s="21" t="n">
        <v>733177.82</v>
      </c>
      <c r="AX35" s="22" t="s">
        <v>66</v>
      </c>
      <c r="AY35" s="21" t="n">
        <v>1</v>
      </c>
      <c r="AZ35" s="21" t="n">
        <v>224142.93</v>
      </c>
      <c r="BA35" s="22" t="s">
        <v>66</v>
      </c>
      <c r="BB35" s="21" t="n">
        <v>11431289.45</v>
      </c>
      <c r="BC35" s="21" t="n">
        <v>0</v>
      </c>
      <c r="BD35" s="21" t="n">
        <v>0</v>
      </c>
      <c r="BE35" s="21" t="n">
        <v>0</v>
      </c>
      <c r="BF35" s="21" t="n">
        <v>11431289.45</v>
      </c>
    </row>
    <row r="36" s="17" customFormat="true" ht="213" hidden="false" customHeight="true" outlineLevel="0" collapsed="false">
      <c r="A36" s="23" t="n">
        <v>7</v>
      </c>
      <c r="B36" s="24" t="s">
        <v>218</v>
      </c>
      <c r="C36" s="21" t="s">
        <v>216</v>
      </c>
      <c r="D36" s="21" t="s">
        <v>69</v>
      </c>
      <c r="E36" s="21" t="s">
        <v>58</v>
      </c>
      <c r="F36" s="21" t="s">
        <v>123</v>
      </c>
      <c r="G36" s="21" t="s">
        <v>219</v>
      </c>
      <c r="H36" s="21" t="s">
        <v>123</v>
      </c>
      <c r="I36" s="21" t="s">
        <v>220</v>
      </c>
      <c r="J36" s="21" t="s">
        <v>56</v>
      </c>
      <c r="K36" s="21" t="n">
        <v>4961</v>
      </c>
      <c r="L36" s="21" t="n">
        <v>3156.5</v>
      </c>
      <c r="M36" s="21" t="n">
        <v>147.7</v>
      </c>
      <c r="N36" s="21" t="n">
        <v>3008.8</v>
      </c>
      <c r="O36" s="21" t="s">
        <v>221</v>
      </c>
      <c r="P36" s="21" t="s">
        <v>82</v>
      </c>
      <c r="Q36" s="21" t="s">
        <v>138</v>
      </c>
      <c r="R36" s="21" t="s">
        <v>65</v>
      </c>
      <c r="S36" s="21" t="s">
        <v>65</v>
      </c>
      <c r="T36" s="21" t="s">
        <v>65</v>
      </c>
      <c r="U36" s="21" t="s">
        <v>65</v>
      </c>
      <c r="V36" s="21" t="s">
        <v>65</v>
      </c>
      <c r="W36" s="21" t="s">
        <v>65</v>
      </c>
      <c r="X36" s="21" t="n">
        <v>1067</v>
      </c>
      <c r="Y36" s="21" t="n">
        <v>10583644.82</v>
      </c>
      <c r="Z36" s="22" t="s">
        <v>66</v>
      </c>
      <c r="AA36" s="21" t="s">
        <v>65</v>
      </c>
      <c r="AB36" s="21" t="s">
        <v>65</v>
      </c>
      <c r="AC36" s="21" t="s">
        <v>65</v>
      </c>
      <c r="AD36" s="21" t="s">
        <v>65</v>
      </c>
      <c r="AE36" s="21" t="s">
        <v>65</v>
      </c>
      <c r="AF36" s="21" t="s">
        <v>65</v>
      </c>
      <c r="AG36" s="21" t="s">
        <v>65</v>
      </c>
      <c r="AH36" s="21" t="s">
        <v>65</v>
      </c>
      <c r="AI36" s="21" t="s">
        <v>65</v>
      </c>
      <c r="AJ36" s="21" t="s">
        <v>65</v>
      </c>
      <c r="AK36" s="21" t="s">
        <v>65</v>
      </c>
      <c r="AL36" s="21" t="s">
        <v>65</v>
      </c>
      <c r="AM36" s="21" t="s">
        <v>65</v>
      </c>
      <c r="AN36" s="21" t="s">
        <v>65</v>
      </c>
      <c r="AO36" s="21" t="s">
        <v>65</v>
      </c>
      <c r="AP36" s="21" t="s">
        <v>65</v>
      </c>
      <c r="AQ36" s="21" t="s">
        <v>65</v>
      </c>
      <c r="AR36" s="21" t="s">
        <v>65</v>
      </c>
      <c r="AS36" s="21" t="s">
        <v>65</v>
      </c>
      <c r="AT36" s="21" t="s">
        <v>65</v>
      </c>
      <c r="AU36" s="21" t="s">
        <v>65</v>
      </c>
      <c r="AV36" s="21" t="n">
        <v>1</v>
      </c>
      <c r="AW36" s="21" t="n">
        <v>740855.14</v>
      </c>
      <c r="AX36" s="22" t="s">
        <v>66</v>
      </c>
      <c r="AY36" s="21" t="n">
        <v>1</v>
      </c>
      <c r="AZ36" s="21" t="n">
        <v>226490.01</v>
      </c>
      <c r="BA36" s="22" t="s">
        <v>66</v>
      </c>
      <c r="BB36" s="21" t="n">
        <v>11550989.97</v>
      </c>
      <c r="BC36" s="21" t="n">
        <v>0</v>
      </c>
      <c r="BD36" s="21" t="n">
        <v>0</v>
      </c>
      <c r="BE36" s="21" t="n">
        <v>0</v>
      </c>
      <c r="BF36" s="21" t="n">
        <v>11550989.97</v>
      </c>
    </row>
    <row r="37" customFormat="false" ht="213" hidden="false" customHeight="true" outlineLevel="0" collapsed="false"/>
    <row r="38" s="29" customFormat="true" ht="33.75" hidden="false" customHeight="true" outlineLevel="0" collapsed="false">
      <c r="A38" s="28" t="s">
        <v>22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</row>
  </sheetData>
  <mergeCells count="71">
    <mergeCell ref="AT1:BC1"/>
    <mergeCell ref="A2:BA2"/>
    <mergeCell ref="A3:A6"/>
    <mergeCell ref="B3:B6"/>
    <mergeCell ref="C3:C6"/>
    <mergeCell ref="D3:D6"/>
    <mergeCell ref="E3:E6"/>
    <mergeCell ref="F3:F6"/>
    <mergeCell ref="G3:J3"/>
    <mergeCell ref="K3:K6"/>
    <mergeCell ref="L3:N3"/>
    <mergeCell ref="O3:O6"/>
    <mergeCell ref="P3:P6"/>
    <mergeCell ref="Q3:Q6"/>
    <mergeCell ref="R3:AI3"/>
    <mergeCell ref="AJ3:BA3"/>
    <mergeCell ref="BB3:BF3"/>
    <mergeCell ref="G4:G6"/>
    <mergeCell ref="H4:H6"/>
    <mergeCell ref="I4:I6"/>
    <mergeCell ref="J4:J6"/>
    <mergeCell ref="L4:L6"/>
    <mergeCell ref="M4:M6"/>
    <mergeCell ref="N4:N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F4"/>
    <mergeCell ref="BC5:BC6"/>
    <mergeCell ref="BD5:BD6"/>
    <mergeCell ref="BE5:BE6"/>
    <mergeCell ref="BF5:BF6"/>
    <mergeCell ref="A9:BF9"/>
    <mergeCell ref="A10:BF10"/>
    <mergeCell ref="A23:BF23"/>
    <mergeCell ref="A29:BF29"/>
    <mergeCell ref="A38:AK38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02:08:55Z</dcterms:created>
  <dc:creator>ИАС МКР</dc:creator>
  <dc:description/>
  <dc:language>en-US</dc:language>
  <cp:lastModifiedBy>Петрова</cp:lastModifiedBy>
  <cp:lastPrinted>2020-01-15T08:42:00Z</cp:lastPrinted>
  <dcterms:modified xsi:type="dcterms:W3CDTF">2020-07-22T07:42:22Z</dcterms:modified>
  <cp:revision>0</cp:revision>
  <dc:subject/>
  <dc:title/>
</cp:coreProperties>
</file>