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7"/>
  </bookViews>
  <sheets>
    <sheet name="Приложение 2" sheetId="1" state="visible" r:id="rId2"/>
    <sheet name="Приложение к подпрограмме I" sheetId="2" state="visible" r:id="rId3"/>
    <sheet name="Приложение 3" sheetId="3" state="visible" r:id="rId4"/>
    <sheet name="Приложение к подпрограмме II" sheetId="4" state="visible" r:id="rId5"/>
    <sheet name="Приложение 4" sheetId="5" state="visible" r:id="rId6"/>
    <sheet name="Приложение к подпрограмме III" sheetId="6" state="visible" r:id="rId7"/>
    <sheet name="Приложение 5" sheetId="7" state="visible" r:id="rId8"/>
    <sheet name="Приложение к подпрограмме IV" sheetId="8" state="visible" r:id="rId9"/>
    <sheet name="Приложение 6" sheetId="9" state="visible" r:id="rId10"/>
    <sheet name="Приложение к подпрограмме V" sheetId="10" state="visible" r:id="rId11"/>
    <sheet name="Лист1" sheetId="11" state="visible" r:id="rId12"/>
    <sheet name="Лист2" sheetId="12" state="visible" r:id="rId13"/>
  </sheets>
  <definedNames>
    <definedName function="false" hidden="false" localSheetId="0" name="_xlnm.Print_Area" vbProcedure="false">'Приложение 2'!$A$1:$J$20</definedName>
    <definedName function="false" hidden="false" localSheetId="1" name="_xlnm.Print_Area" vbProcedure="false">'Приложение к подпрограмме I'!$A$1:$M$29</definedName>
    <definedName function="false" hidden="false" localSheetId="1" name="_xlnm.Print_Titles" vbProcedure="false">'Приложение к подпрограмме I'!$9:$9</definedName>
    <definedName function="false" hidden="false" localSheetId="3" name="_xlnm.Print_Titles" vbProcedure="false">'Приложение к подпрограмме II'!$10:$10</definedName>
    <definedName function="false" hidden="false" localSheetId="5" name="_xlnm.Print_Area" vbProcedure="false">'Приложение к подпрограмме III'!$A$1:$L$31</definedName>
    <definedName function="false" hidden="false" localSheetId="5" name="_xlnm.Print_Titles" vbProcedure="false">'Приложение к подпрограмме III'!$9:$9</definedName>
    <definedName function="false" hidden="false" localSheetId="7" name="_xlnm.Print_Area" vbProcedure="false">'Приложение к подпрограмме IV'!$A$1:$M$53</definedName>
    <definedName function="false" hidden="false" localSheetId="7" name="_xlnm.Print_Titles" vbProcedure="false">'Приложение к подпрограмме IV'!$9:$9</definedName>
    <definedName function="false" hidden="false" localSheetId="9" name="_xlnm.Print_Titles" vbProcedure="false">'Приложение к подпрограмме V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352">
  <si>
    <t xml:space="preserve">Приложение 3</t>
  </si>
  <si>
    <t xml:space="preserve">к постановлению Главы города</t>
  </si>
  <si>
    <t xml:space="preserve">от _17.01.2017_ № _23_</t>
  </si>
  <si>
    <t xml:space="preserve">"Приложение № 2</t>
  </si>
  <si>
    <t xml:space="preserve">к муниципальной программе городского округа</t>
  </si>
  <si>
    <t xml:space="preserve">Фрязино Московской области «Образование </t>
  </si>
  <si>
    <t xml:space="preserve">города Фрязино» на 2017-2021 годы"</t>
  </si>
  <si>
    <t xml:space="preserve">Паспорт подпрограммы I «Развитие дошкольного образования»муниципальной программы городского округа Фрязино Московской области «Образование города Фрязино» на 2017 - 2021 годы (далее – муниципальная подпрограмма)</t>
  </si>
  <si>
    <t xml:space="preserve">Наименование подпрограммы </t>
  </si>
  <si>
    <t xml:space="preserve">Подпрограмма I «Дошкольное образование"  (далее – подпрограмма)</t>
  </si>
  <si>
    <t xml:space="preserve"> </t>
  </si>
  <si>
    <t xml:space="preserve">Обеспечение доступности и высокого качества услуг дошкольного образования</t>
  </si>
  <si>
    <t xml:space="preserve">Муниципальный заказчик подпрограммы </t>
  </si>
  <si>
    <t xml:space="preserve">Управление образования администрации города Фрязино</t>
  </si>
  <si>
    <t xml:space="preserve">Задачи подпрограммы</t>
  </si>
  <si>
    <t xml:space="preserve">1. Сокращение очередности в дошкольных образовательных учреждениях и развитие инфраструктуры дошкольного образования.
2. Обеспечение реализации федерального государственного образовательного стандарта дошкольного образования.
3. Обновление состава и компетенций педагогических кадров системы дошкольного образования, повышение качества работы.
4. Повышение эффективности деятельности дошкольных образовательных учреждений.
</t>
  </si>
  <si>
    <t xml:space="preserve">Сроки реализации подпрограммы</t>
  </si>
  <si>
    <t xml:space="preserve">2017 – 2021 годы</t>
  </si>
  <si>
    <t xml:space="preserve">Источники финансирования подпрограммы по годам реализации и главным распорядителям бюджетных средств, в том числе по годам: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тыс. рублей)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Развитие дошкольного образования </t>
  </si>
  <si>
    <t xml:space="preserve">Итого, в том числе по годам:</t>
  </si>
  <si>
    <t xml:space="preserve">Средства бюджета Московской области</t>
  </si>
  <si>
    <t xml:space="preserve">Средства бюджета города Фрязино</t>
  </si>
  <si>
    <t xml:space="preserve">Планируемые результаты реализации подпрограммы</t>
  </si>
  <si>
    <t xml:space="preserve">100 процентов воспитанников дошкольных образовательных учреждений будут обучаться по образовательным программам дошкольного образования, соответствующим требованиям федерального государственного образовательного стандарта дошкольного образования;
- 100 процентам - детям в возрасте от 3 до 7 лет, нуждающимся в услуге дошкольного образования, будет предоставлена возможность получения дошкольного образования;
- уровень средней заработной платы педагогических работников муниципальных дошкольных образовательных учреждений - 100 процентов от средней заработной платы работников муниципальных общеобразовательных учреждений Московской области;
 - 64 процента составит доля педагогических работников дошкольных образовательных учреждений, имеющих высшее педагогическое образование, в общей численности педагогических работников дошкольных образовательных учреждений;
- 40 процентов педагогических работников дошкольных образовательных учреждений пройдут повышение квалификации и (или) профессиональную переподготовку.
</t>
  </si>
  <si>
    <t xml:space="preserve">Приложение 4</t>
  </si>
  <si>
    <t xml:space="preserve">от _17.01.2017__ № _23_</t>
  </si>
  <si>
    <t xml:space="preserve">                                   "Приложение</t>
  </si>
  <si>
    <t xml:space="preserve">к подпрограмме I «Развитие дошкольного образования» муниципальной программы городского округа Фрязино Московской области «Образование города Фрязино» на 2017 - 2021 годы"</t>
  </si>
  <si>
    <t xml:space="preserve">Перечень мероприятий подпрограммы I «Развитие дошкольного образования»  муниципальной программы городского округа Фрязино Московской области «Образование города Фрязино» на 2017 - 2021 годы (далее – подпрограмма)</t>
  </si>
  <si>
    <t xml:space="preserve">№               п/п</t>
  </si>
  <si>
    <t xml:space="preserve">Мероприятия по реализации подпрограммы</t>
  </si>
  <si>
    <t xml:space="preserve">Перечень стандартных процедур, обеспечивающих выполнение мероприятия с указанием предельных сроков их исполнения</t>
  </si>
  <si>
    <t xml:space="preserve">Источники финансового обеспечения</t>
  </si>
  <si>
    <t xml:space="preserve">Срок исполнения мероприятия</t>
  </si>
  <si>
    <t xml:space="preserve">Всего                  (тыс. руб.)</t>
  </si>
  <si>
    <t xml:space="preserve">Объем финансового обеспечения по годам, (тыс. руб.)</t>
  </si>
  <si>
    <t xml:space="preserve">Ответственный за выполнение мероприятия подпрограммы</t>
  </si>
  <si>
    <t xml:space="preserve">Результаты выполнения мероприятий подпрограммы</t>
  </si>
  <si>
    <t xml:space="preserve">1.</t>
  </si>
  <si>
    <t xml:space="preserve">Задача 1. Создание условий для реализации федерального государственного образовательного стандарта дошкольного образования.                           </t>
  </si>
  <si>
    <t xml:space="preserve">2017 - 2021 годы</t>
  </si>
  <si>
    <t xml:space="preserve">Управление образования и подведомственные учреждения</t>
  </si>
  <si>
    <t xml:space="preserve">Обновление программ на основании нового стандарта</t>
  </si>
  <si>
    <t xml:space="preserve">1.1.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. игрушек (за исключением расходов на содержание зданий и оплату коммунальных услуг)</t>
  </si>
  <si>
    <t xml:space="preserve">1.2.</t>
  </si>
  <si>
    <t xml:space="preserve">Создание условий для функционирования и развития дошкольных образовательных учреждений</t>
  </si>
  <si>
    <t xml:space="preserve">2017-2021 годы</t>
  </si>
  <si>
    <t xml:space="preserve">1.3.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Управление образования и подведомственные учреждения               МУ ЦБ</t>
  </si>
  <si>
    <t xml:space="preserve">1.4.</t>
  </si>
  <si>
    <t xml:space="preserve">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25 годы</t>
  </si>
  <si>
    <t xml:space="preserve">Внедрение современных образовательных технологий, предоставление неограниченного широкополосного круглосуточного доступа к сети Интернет</t>
  </si>
  <si>
    <t xml:space="preserve">1.4.1.</t>
  </si>
  <si>
    <t xml:space="preserve">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25 годы учреждений дошкольного, начального общего, основного общего и среднего общего образования Московской облати с учетом следующих критериев: дошкольные учреждения - сос скоростью не менее 2 Мбит/с</t>
  </si>
  <si>
    <t xml:space="preserve">Предоставление неограниченного широкополосного круглосуточного доступа к сети Интернет</t>
  </si>
  <si>
    <t xml:space="preserve">1.4.2.</t>
  </si>
  <si>
    <t xml:space="preserve">Предоставление софинансирования на 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25 годы, учреждений дошкольного, начального общего, основного общего и среднего общего образования Московской области с учетом следующих критериев: дошкольные учреждения - со скоростью не менее 2 Мбит/с</t>
  </si>
  <si>
    <t xml:space="preserve">1.5.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на оплату труда, приобретение учебников и учебных пособий, средств обучения, игр, игрушек (за исключением содержания зданий и оплату коммунальных услуг)</t>
  </si>
  <si>
    <t xml:space="preserve">2017 - 2025 годы</t>
  </si>
  <si>
    <t xml:space="preserve">Управление образования, Администрация детского сада "IMBAMBINI"</t>
  </si>
  <si>
    <t xml:space="preserve">Реализация государственного образовательного  стандарта дошкольного образования</t>
  </si>
  <si>
    <t xml:space="preserve">2.</t>
  </si>
  <si>
    <t xml:space="preserve">Задача 2. Обновление состава и компетенций педагогических работников, создание механизмов мотивации педагогов к непрерывному профессиональному развитию</t>
  </si>
  <si>
    <t xml:space="preserve">Планируется обновление состава и компетенций педагогических кадров, созданы механизмы мотивации воспитателей к профессиональному росту</t>
  </si>
  <si>
    <t xml:space="preserve">2.1.</t>
  </si>
  <si>
    <t xml:space="preserve">Предоставление софинансирования на закупку оборудования для дошкольных образовательных учреждений города Фрязино - победителей областного конкурса на присвоение статуса Региональной инновационной площадки Московской области</t>
  </si>
  <si>
    <t xml:space="preserve">Проведение процедур размещения государствен-ного заказа на приобретение инновационного оборудования</t>
  </si>
  <si>
    <t xml:space="preserve">Обеспечение оборудованием дошкольных образовательных организаций города Фрязино – победителей областного конкурса на присвоение статуса РИП</t>
  </si>
  <si>
    <t xml:space="preserve">Справочно:</t>
  </si>
  <si>
    <t xml:space="preserve">Количество педработников (физ. лица)</t>
  </si>
  <si>
    <t xml:space="preserve">З/плата педработников вместе с совместителями</t>
  </si>
  <si>
    <t xml:space="preserve">Средняя заработная плата</t>
  </si>
  <si>
    <t xml:space="preserve">Приложение 5</t>
  </si>
  <si>
    <t xml:space="preserve">"Приложение № 3
      к муниципальной программе городского округа Фрязино Московской области «Образование  города Фрязино» на 2017 - 2021 годы"
</t>
  </si>
  <si>
    <t xml:space="preserve">Паспорт подпрограммы II «Развитие общего образования» муниципальной программы городского округа Фрязино Московской области «Образование  города Фрязино» на 2017 - 2021 годы (далее – подпрограмма)</t>
  </si>
  <si>
    <t xml:space="preserve">Наименование подпрограммы
</t>
  </si>
  <si>
    <t xml:space="preserve">Подпрограмма II «Развитие общего образования» (далее – подпрограмма)</t>
  </si>
  <si>
    <t xml:space="preserve">Цель подпрограммы </t>
  </si>
  <si>
    <t xml:space="preserve">Обеспечение доступности и высокого качества услуг общего образования в соответствии с потребностями граждан и требованиями инновационного развития экономики города Фрязино, независимо от их места жительства, социального и материального положения семей и состояния здоровья обучающихся.</t>
  </si>
  <si>
    <t xml:space="preserve">1. Обеспечение реализации федеральных государственных образовательных стандартов общего образования
2. Создание механизмов, обеспечивающих равный доступ к качественному общему образованию.
3. Развитие инновационной инфраструктуры общего образования.
4. Обновление состава и компетенций педагогических кадров, создание механизмов мотивации педагогов к повышению качества работы и непрерывному профессиональному развитию.
5. Совершенствование муниципальной системы выявления и развития талантливых детей.
6. Повышение эффективности деятельности общеобразовательных организаций.
</t>
  </si>
  <si>
    <t xml:space="preserve">Источники финансового обеспечения подпрограммы по годам реализации и главным распорядителям бюджетных средств, в том числе по годам:</t>
  </si>
  <si>
    <t xml:space="preserve">Источник финансового обеспечения</t>
  </si>
  <si>
    <t xml:space="preserve">всего</t>
  </si>
  <si>
    <t xml:space="preserve">Подпрограмма II «Развитие общего образования»</t>
  </si>
  <si>
    <t xml:space="preserve">Всего:</t>
  </si>
  <si>
    <t xml:space="preserve">Средства федерального бюджета</t>
  </si>
  <si>
    <t xml:space="preserve"> - не менее 90 процентов обучающихся общеобразовательных организаций будут иметь возможность обучаться в соответствии с основными современными требованиями к условиям образования;
- не менее 90 процентов школьников будут обучаться по федеральным государственным образовательным стандартам общего образования;
 - отношение среднего балла единого государственного экзамена (в расчете на 1 предмет) в 10 процентах обучающихся с лучшими результатами единого государственного экзамена к среднему баллу единого государственного экзамена (в расчете на 1 предмет) в 10 процентах обучающихся с худшими результатами единого государственного экзамена сократится с 1,7 до 1,53 единиц;
 - не менее 80 процентов общеобразовательных организаций будут включены в муниципальную инфраструктуру инновационной деятельности; 
- уровень средней заработной платы педагогических работников общеобразовательных учреждений достигнет 100 процентов от средней заработной платы по экономике Московской области.
</t>
  </si>
  <si>
    <t xml:space="preserve">Приложение 6</t>
  </si>
  <si>
    <t xml:space="preserve">                                                     Приложение </t>
  </si>
  <si>
    <t xml:space="preserve">к подпрограмме II «Развитие общего образования» муниципальной программы городского округа Фрязино Московской области «Образование города Фрязино» на 2017 - 2021 годы</t>
  </si>
  <si>
    <t xml:space="preserve">Перечень мероприятий подпрограммы II «Развитие общего образования» муниципальной программы городского округа Фрязино Московской области «Образование города Фрязино»  на 2017 - 2021 годы  (далее - подпрограмма)</t>
  </si>
  <si>
    <t xml:space="preserve">№                  п/п</t>
  </si>
  <si>
    <t xml:space="preserve">Перечень стандартных процедур, обеспечивающих выполнение мероприятия с указанием предельных сроков исполнения</t>
  </si>
  <si>
    <t xml:space="preserve">Срок испол-нения меро-приятия</t>
  </si>
  <si>
    <t xml:space="preserve">Всего                       (тыс. руб.)</t>
  </si>
  <si>
    <t xml:space="preserve">Объемы финансового обеспечения по годам   (тыс. руб.)</t>
  </si>
  <si>
    <t xml:space="preserve">Задача 1. Создание условий для реализации федеральных государственных образовательных стандартов общего образования</t>
  </si>
  <si>
    <t xml:space="preserve">Итого</t>
  </si>
  <si>
    <t xml:space="preserve">Реализация моделей сопровождения введения федеральных государственных образовательных стандартов начального, основного общего образования</t>
  </si>
  <si>
    <t xml:space="preserve">Финансовое обеспечение государственных гарантий реализации прав граждан на получение общедосп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.1.1.</t>
  </si>
  <si>
    <t xml:space="preserve">Создание условий для функционирования и развития общеобразовательных учреждений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Повышение доступности образования для некоторых категорий обучающихся</t>
  </si>
  <si>
    <t xml:space="preserve">Выплата вознаграждения за выполнение функций классного руководителя педагогическим работникам муниципальных организаций в Московской области</t>
  </si>
  <si>
    <t xml:space="preserve">Повышение эффективности деятельности классных руководителей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имеющих государственную аккредитацию</t>
  </si>
  <si>
    <t xml:space="preserve">Управление образования подведомственные учреждения</t>
  </si>
  <si>
    <t xml:space="preserve">Выполнение условий для обеспечения обучающихся общеобразовательных организаций качественным горячим питанием</t>
  </si>
  <si>
    <t xml:space="preserve">Предоставление софинансирования на закупку технологического оборудования для столовых и мебели для залов питания общеобразовательных организаций - победителей областного конкурсного отбора муниципальных проектов совершенствования организации питания обучающихся</t>
  </si>
  <si>
    <t xml:space="preserve">Обеспечение  закупки технологического оборудования для столовых и мебели для залов питания </t>
  </si>
  <si>
    <t xml:space="preserve">Задача 2. Создание механизмов, обеспечивающих равный доступ к качественному общему образованию</t>
  </si>
  <si>
    <t xml:space="preserve">2017-2021 годы
</t>
  </si>
  <si>
    <t xml:space="preserve">Реализация механизмов, обеспечивающих равный доступ к качественному общему образованию</t>
  </si>
  <si>
    <t xml:space="preserve">Реализац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Реализация и обеспечение функционирован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2.2.</t>
  </si>
  <si>
    <t xml:space="preserve">Итого:</t>
  </si>
  <si>
    <t xml:space="preserve">2.2.1.</t>
  </si>
  <si>
    <t xml:space="preserve">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25 годы учреждений дошкольного, начального общего, основного общего и среднего общего образования Московской области с учетом следующих критериев: общеобразовательные школы, расположенные в городских поселениях - со скоростью не менее 50 Мбит/с.</t>
  </si>
  <si>
    <t xml:space="preserve">2.2.2.</t>
  </si>
  <si>
    <t xml:space="preserve">Предоставление софинансирования на 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25 годы учреждений дошкольного, начального общего, основного общего и среднего общего образования Московской области с учетом следующих критериев: общеобразовательные школы, расположенные в городских поселениях - со скоростью не менее 50 Мбит/с.</t>
  </si>
  <si>
    <t xml:space="preserve">2.3.</t>
  </si>
  <si>
    <t xml:space="preserve">Предоставление субсидий из бюджета Московской области бюджетам муниципальных образований на укрепление материально-технической базы общеобразовательных орга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 (гимназия)</t>
  </si>
  <si>
    <t xml:space="preserve">Создание условий для организации спортивной работы</t>
  </si>
  <si>
    <t xml:space="preserve">Предоставление софинансирования на предоставление субсидий из бюджета Московской области бюджетам муниципальных образований на укрепление материально-технической базы общеобразовательных организаций. команды которых заняли 1-5 места на соревнованиях "Веселые старты" среди команд  общеобразовательных организаций Московской области на призы Губернатора Московской области (приобретение спортивного оборудования и спортивного инвентаря для спортивных залов,  проведение ремонта, гимнастический городок (тренажерный комплекс)  муниципального общеобразовательного учреждения  гимназия</t>
  </si>
  <si>
    <t xml:space="preserve">Оснащение спортивных залов муниципальных общеобразовательных организаций современным спортивным инвентарем и оборудованием.</t>
  </si>
  <si>
    <t xml:space="preserve">2.4.</t>
  </si>
  <si>
    <t xml:space="preserve">Формирование фонда заработной платы сотрудникам бассейнов</t>
  </si>
  <si>
    <t xml:space="preserve">Создание условий для осуществления образовательной программы «Плавание»</t>
  </si>
  <si>
    <t xml:space="preserve">2.5.</t>
  </si>
  <si>
    <t xml:space="preserve">Создание безбарьерной среды в общеобразовательных учреждениях </t>
  </si>
  <si>
    <t xml:space="preserve">Обеспечение равного доступа к качественному образованию</t>
  </si>
  <si>
    <t xml:space="preserve">3.</t>
  </si>
  <si>
    <t xml:space="preserve">Задача 3. Развитие инновационной структуры общего образования</t>
  </si>
  <si>
    <t xml:space="preserve">Обновление содержания и технологий общего образования</t>
  </si>
  <si>
    <t xml:space="preserve">3.1.</t>
  </si>
  <si>
    <t xml:space="preserve">Предоставление софинансирования   для победителей областного конкурса муниципальных образовательных учреждений муниципальных образований Московской области на присвоение статуса Региональной инновационной площадки Московской области </t>
  </si>
  <si>
    <t xml:space="preserve">Проведение процедур размещения государственного заказа на приобретение технологического оборудования</t>
  </si>
  <si>
    <t xml:space="preserve">3.2.</t>
  </si>
  <si>
    <t xml:space="preserve">Предоставление софинансирования на закупку учебного оборудования и мебели для муниципальных общеобразовательных организаций - победителей областного конкурса муниципальных общеобразовательных организаций, разрабатывающих и внедряющих инновационные образовательные проекты</t>
  </si>
  <si>
    <t xml:space="preserve">Проведение процедур размещения государственного заказа на приобретение учебного оборудования</t>
  </si>
  <si>
    <t xml:space="preserve">3.3.</t>
  </si>
  <si>
    <t xml:space="preserve">Предоставление субсидии и софинансирования на выплату грантов Губернатора Московской области лучшим общеобразовательным организациям, в т.ч.</t>
  </si>
  <si>
    <t xml:space="preserve">3.3.1.</t>
  </si>
  <si>
    <t xml:space="preserve">Предоставление субсидии и софинансирования на выплату грантов Губернатора Московской области   МОУ СОШ</t>
  </si>
  <si>
    <t xml:space="preserve">4.</t>
  </si>
  <si>
    <t xml:space="preserve">Задача 4.Обновление состава и компетенций педагогических работников, создание механизиов мотивации педагогов к повышению качества работы и непрерывному профессиональному развитию</t>
  </si>
  <si>
    <t xml:space="preserve">Средства бюджета города        фрязино</t>
  </si>
  <si>
    <t xml:space="preserve">Создание механизмов мотивации педагогов к повышению качества работы и непрерывному профессиональному развитию, стимулирование лидеров и повышение социального статуса педагогических работников</t>
  </si>
  <si>
    <t xml:space="preserve">5.</t>
  </si>
  <si>
    <t xml:space="preserve">Задача 5. Создание условий для выявления и развития талантов детей</t>
  </si>
  <si>
    <t xml:space="preserve">Увеличение доли талантливых школьников, охваченных поддержкой в образовании, социализации и самореализации</t>
  </si>
  <si>
    <t xml:space="preserve">5.1.</t>
  </si>
  <si>
    <t xml:space="preserve">Создание условий для выявления и развития талантливых  детей</t>
  </si>
  <si>
    <t xml:space="preserve">Развитие разнообразных форм выявления и развития талантливых детей</t>
  </si>
  <si>
    <t xml:space="preserve">5.2.</t>
  </si>
  <si>
    <t xml:space="preserve">Выплата ежегод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Повышение эффективности участия обучающихся в освоении дополнительных образовательных программ</t>
  </si>
  <si>
    <t xml:space="preserve">5.3.</t>
  </si>
  <si>
    <t xml:space="preserve">Отборочные олимпиады для участия в региональном этапе Всероссийской олимпиады школьников по общеобразовательным предметам</t>
  </si>
  <si>
    <t xml:space="preserve">Ежегодное проведение отборочных олимпиад для участия в региональном этапе Всероссийской олимпиады школьников</t>
  </si>
  <si>
    <t xml:space="preserve">6.</t>
  </si>
  <si>
    <t xml:space="preserve">Задача 6. 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</t>
  </si>
  <si>
    <t xml:space="preserve">Снижение до 2 процентов удельного  веса подростковой преступности (отношение количества раскрытых преступлений, совершенных несовершеннолетними, к общему количеству раскрытых преступлений, Снижение до 0,5 процента доли обучающихся общеобразовательных учреждений, употребляющих наркотические средства и психотропные вещества, выявленных в результате проведения профилактических диагностических мероприятий</t>
  </si>
  <si>
    <t xml:space="preserve">6.1.</t>
  </si>
  <si>
    <t xml:space="preserve">Реализация мер, направленных на  воспитание гражданской идентичности, толерантности, патриотизма</t>
  </si>
  <si>
    <t xml:space="preserve">Организация и проведение мероприятий, направленных на воспитание гражданской идентичности, толерантности, патриотизма</t>
  </si>
  <si>
    <t xml:space="preserve">6.2.</t>
  </si>
  <si>
    <t xml:space="preserve">Организация и проведение конкурсов патриотической направленности, в т.ч. конкурса музеев образовательных учреждений «Мой  музей»</t>
  </si>
  <si>
    <t xml:space="preserve">Управление образования и подведомственные учрежедния</t>
  </si>
  <si>
    <t xml:space="preserve">Расширение сети школьных музеев. Проведение конкурсов патриотической направленности, в т.ч. конкурса музеев образовательных учреждений «Мой  музей»</t>
  </si>
  <si>
    <t xml:space="preserve">6.3.</t>
  </si>
  <si>
    <t xml:space="preserve">Муниципальные конкурсы проектов и исследовательских работ обучающихся образовательных организаций, посвященных памятным датам военной истории</t>
  </si>
  <si>
    <t xml:space="preserve">Проведение конкурсов проектов и исследовательских работ  обучающихся, посвященных памятным датам военной истории.</t>
  </si>
  <si>
    <t xml:space="preserve">6.4.</t>
  </si>
  <si>
    <t xml:space="preserve">Реализация мер, направленных на  духовно-нравственное воспитание детей</t>
  </si>
  <si>
    <t xml:space="preserve">Проведение тематических  мероприятий.</t>
  </si>
  <si>
    <t xml:space="preserve">6.5.</t>
  </si>
  <si>
    <t xml:space="preserve">Реализация мер, направленных на воспитание  здорового и безопасного образа жизни</t>
  </si>
  <si>
    <t xml:space="preserve">Вовлечение обучающихся в деятельность, направленную на формирование навыков безопасного поведения. Проведение, определение призеров и победителей  Московского межрегионального слета-соревнования детско-юношеского движения «Школа безопасности",  определение участников межрегионального этапа</t>
  </si>
  <si>
    <t xml:space="preserve">6.6.</t>
  </si>
  <si>
    <t xml:space="preserve">Реализация мероприятий, направленных на профилактику правонарушений и формирование навыков законопослушного гражданина</t>
  </si>
  <si>
    <t xml:space="preserve">Вовлечение обучающихся в деятельность, направленную на формирование навыков законопослушного гражданина</t>
  </si>
  <si>
    <t xml:space="preserve">6.7.</t>
  </si>
  <si>
    <t xml:space="preserve">Проведение мероприятий по раннему выявлению алкогольной и наркотической зависимости у допризывников, в том  психологического тестирования</t>
  </si>
  <si>
    <t xml:space="preserve">Вовлечение обучающихся общеобразовательных организаций в деятельность по формированию здорового образа жизни</t>
  </si>
  <si>
    <t xml:space="preserve">6.8.</t>
  </si>
  <si>
    <t xml:space="preserve">Внедрение моделей профилактики подросткового суицида в образовательных учреждениях  города Фрязино</t>
  </si>
  <si>
    <t xml:space="preserve">Апробация модели  профилактики подросткового суицида в образовательных организациях            Проведение обучающих семинаров для руководителей и специалистов социально-психолого педагогического сопровождения образовательных организаций</t>
  </si>
  <si>
    <t xml:space="preserve">6.9.</t>
  </si>
  <si>
    <t xml:space="preserve">Внедрение системы оценки качества дополнительного образования, организация</t>
  </si>
  <si>
    <t xml:space="preserve">Модель системы оценки качества дополнительного образования детей.</t>
  </si>
  <si>
    <t xml:space="preserve">6.10.</t>
  </si>
  <si>
    <t xml:space="preserve">Реализация мер, направленных на правовое воспитание обучающихся</t>
  </si>
  <si>
    <t xml:space="preserve">Вовлечение обучающихся в деятельность, направленную на повышение правовой культуры</t>
  </si>
  <si>
    <t xml:space="preserve">6.11.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Вовлечение обучающихся  в деятельность, направленную на воспитание  уважения к труду, трудовой культуры</t>
  </si>
  <si>
    <t xml:space="preserve">6.12.</t>
  </si>
  <si>
    <t xml:space="preserve">Создание банка данных психолого-педагогических  программ и  тренингов для обучающихся  по формированию коммуникативной компетенции</t>
  </si>
  <si>
    <t xml:space="preserve">Создание, обеспечение функционирования банка  психологических программ  для обучающихся</t>
  </si>
  <si>
    <t xml:space="preserve">Количество педагогических работников</t>
  </si>
  <si>
    <t xml:space="preserve">ФОТ педагогических работников с совместителями</t>
  </si>
  <si>
    <t xml:space="preserve">Приложение 7</t>
  </si>
  <si>
    <t xml:space="preserve">                                            "Приложение № 4
к муниципальной программе городского округа Фрязино Московской области «Образование города Фрязино» на 2017 - 2021 годы"
</t>
  </si>
  <si>
    <t xml:space="preserve">Паспорт подпрограммы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                                                                                                                       «Образование города Фрязино» на 2017 - 2021 годы (далее – подпрограмма)</t>
  </si>
  <si>
    <t xml:space="preserve">Наименование подпрограммы муниципальной программы</t>
  </si>
  <si>
    <t xml:space="preserve">Подпрограмма III «Дополнительное образование, воспитание и психолого-социальное сопровождение детей"</t>
  </si>
  <si>
    <t xml:space="preserve">Цель подпрограммы муниципальной программы</t>
  </si>
  <si>
    <t xml:space="preserve">обеспечение качества, доступности и эффективности дополнительного образования, системы воспитания, профилактики асоциальных явлений и психолого-социального сопровождения детей в соответствии с меняющимися запросами населения и перспективными задачами развития города Фрязино;
- достижение качественных результатов социализации, самоопределения и развития по-тенциала личности;
</t>
  </si>
  <si>
    <t xml:space="preserve">Муниципальный заказчик подпрограммы муниципальной программы</t>
  </si>
  <si>
    <t xml:space="preserve">Управление образования администрации города Фрязино (далее – Управление образова-ния)
Управление культуры, физкультуры и спорта (далее – Управление КФКиС) 
</t>
  </si>
  <si>
    <t xml:space="preserve">Ответственные за выполнение мероприятий подпрограммы муниципальной программы</t>
  </si>
  <si>
    <t xml:space="preserve">Управление образования администрации города Фрязино
Управление культуры, физкультуры и спорта администрации города Фрязино
Учреждения, подведомственные Управлению образования и Управлению КФКиС
</t>
  </si>
  <si>
    <t xml:space="preserve">Задачи подпрограммы муниципальной программы</t>
  </si>
  <si>
    <t xml:space="preserve">1. Формирование системы непрерывного вариативного дополнительного образования детей, направленной на развитие человеческого потенциала;
2. Развитие инфраструктуры, кадрового потенциала, интеграции деятельности образовательных организаций сферы образования, культуры, физической культуры и спорта, обеспечивающих равную доступность и повышение охвата детей услугами дополнительного образования;
3. 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
- формирование ценностей коммуникативной компетенции, здорового и безопасного образа жизни, традиционной семьи, эстетической культуры личности;
4. Развитие дополнительного образования детей художественно-эстетической направленности;
5. Развитие филармонической деятельности; 
6.  Развитие дополнительного образования детей в области спорта.
</t>
  </si>
  <si>
    <t xml:space="preserve">Сроки реализации подпрограммы государственной программы</t>
  </si>
  <si>
    <t xml:space="preserve">Источники финансового обеспечения подпрограммы муниципальной программы и мероприятий подпрограммы по годам реализации </t>
  </si>
  <si>
    <t xml:space="preserve">Наименование подпрограммы муниципальной программы </t>
  </si>
  <si>
    <t xml:space="preserve">Главный распорядитель бюджета средств</t>
  </si>
  <si>
    <t xml:space="preserve">Расходы  (тыс. рублей) </t>
  </si>
  <si>
    <t xml:space="preserve"> «Дополнительное  образование, воспитание и психолого-социальное сопровождение детей»</t>
  </si>
  <si>
    <t xml:space="preserve">Управление образования администрации города Фрязино Управление культуры, физкультуры и спорта администрации города Фрязино</t>
  </si>
  <si>
    <t xml:space="preserve">Иные средства</t>
  </si>
  <si>
    <t xml:space="preserve">Планируемые результаты подпрограммы муниципальной программы и мероприятий (количественные показатели эффективности реализации подпрограммы муниципальной программы)</t>
  </si>
  <si>
    <t xml:space="preserve">- увеличение доли детей охваченных дополнительными общеобразовательными программами, до 78,0 процентов (в общей численности детей и молодежи в возрасте от  5 до18 лет);
 - увеличение до  75 процентов охвата обучающихся образовательных организаций, реализующих основные общеобразовательные программы, областными программными мероприятиями воспитательной направленности  (от общего числа обучающихся образовательных организаций, реализующих основные общеобразовательные программы);
- повышение среднемесячной заработной платы педагогов муниципальных учреждений дополнительного образования до 100 процентов по  отношению к среднемесячной заработной плате в Московской области;
- в 50 процентах  учреждений дополнительного образования будет обеспечен переход на эффективный контракт с руководителем;
- увеличение до 49 процентов доли родителей детей, посещающих учреждения дополнительного образования, удовлетворенных качеством предоставляемой информации об услугах дополнительного образования детей  (в общей численности родителей детей, посещающих учреждения дополнительного образования);
- привлечение не менее 20 процентов семей детей - обучающихся  общеобразовательных учреждений к управлению общеобразовательного учреждения (от общего количества семей детей – обучающихся в общеобразовательных учреждениях);
- привлечение не менее 35 процентов обучающихся общеобразовательных учреждений к участию в различных формах  детского самоуправления (от общего числа обучающихся  образовательных учреждений, реализующих основные общеобразовательные программы);
- охват не менее 50  процентов обучающихся общеобразовательных организаций психолого-педагогическими программами (от общей численности обучающихся общеобразовательных организаций);
- увеличение до 10% доли детей, привлекаемых к участию в творческих мероприятиях, от общего числа детей;
- снижение до 2 процентов удельного веса подростковой преступности (отношение количества раскрытых преступлений, совершенных несовершеннолетними, к общему количеству раскрытых преступлений, совершенных в городе Фрязино);
- снижение до 0,5 процента доли обучающихся общеобразовательных учреждений, употребляющих наркотические средства и психотропные вещества, выявленных в результате проведения профилактических диагностических мероприятий в соответствии с законодательством  Российской Федерации; 
-  рост контингента  учащихся в школах искусств на 10 %; 
 - увеличение количества  учащихся  школ искусств, участвующих в областных, всероссийских и международных конкурсах до 20% от общего числа учащихся;  
- 5% от общего числа жителей города посетят филармонические концерты в городе Фрязино;
  - увеличение  в 2 раза количества  учащихся  школ искусств города, принимающих участие в филармонических концертах; 
 - укрепление  материально-технической  базы школ искусств города Фрязино;
- ежегодный рост числа спортсменов-разрядников на 5% от численности занимающихся в КДЮСШ г. Фрязино;
    - ежегодный рост числа призовых мест, занятых воспитанниками КДЮСШ г. Фрязино на Всероссийских и областных соревнованиях, на 5%.
</t>
  </si>
  <si>
    <t xml:space="preserve">Приложение 8</t>
  </si>
  <si>
    <t xml:space="preserve">от _17.01.2017__ № _23__</t>
  </si>
  <si>
    <t xml:space="preserve">"Приложение</t>
  </si>
  <si>
    <t xml:space="preserve">к подпрограмме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«Образование города Фрязино»  на 2017 - 2021 годы"</t>
  </si>
  <si>
    <t xml:space="preserve">Перечень мероприятий подпрограммы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  «Образование города Фрязино» на 2017 - 2021 годы (далее – подпрограмма)</t>
  </si>
  <si>
    <t xml:space="preserve">Всего, тыс. руб</t>
  </si>
  <si>
    <t xml:space="preserve">Объемы  финансового обеспечения по годам  (тыс. руб.)</t>
  </si>
  <si>
    <t xml:space="preserve">Ответственный за выполнение</t>
  </si>
  <si>
    <t xml:space="preserve">Задача 1. Формирование системы непрерывного вариативного дополнительного образования детей, направленной на развитие человеческого потенциала</t>
  </si>
  <si>
    <t xml:space="preserve">2017-2021            годы</t>
  </si>
  <si>
    <t xml:space="preserve">Увеличение доли детей, охваченных дополнительными общеобразовательными программами</t>
  </si>
  <si>
    <t xml:space="preserve">Формирование системы непрерывного вариативного дополнительного образования детей</t>
  </si>
  <si>
    <t xml:space="preserve">Развитие экологического воспитания и образования школьников</t>
  </si>
  <si>
    <t xml:space="preserve">Задача 2. 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</t>
  </si>
  <si>
    <t xml:space="preserve">Развитие инфраструктуры, кадрового потенциала, интеграции деятельности образовательных учреждений, культуры, физической культуры</t>
  </si>
  <si>
    <t xml:space="preserve">Развитие системы информирования потребителей услуг, обеспечение прозрачности деятельности  учреждений дополнительного образования</t>
  </si>
  <si>
    <t xml:space="preserve">Обеспечение функционирования системы информирования потребителей услуг дополнительного образования детей</t>
  </si>
  <si>
    <t xml:space="preserve">Формирование фонда выплат стимулирующего характера руководителям образовательных учреждений</t>
  </si>
  <si>
    <t xml:space="preserve">Выплаты производятся руководителям на основе мониторинга оценки качества образования</t>
  </si>
  <si>
    <t xml:space="preserve">Разработка и внедрение моделей социокультурных центров развития и социализации детей и подростков</t>
  </si>
  <si>
    <t xml:space="preserve">Обеспечение функционирования модели социокультурных центров развития и социализации детей и подростков</t>
  </si>
  <si>
    <t xml:space="preserve">Задача 3. Развитие дополнительного образования детей художественно-эстетической направленности </t>
  </si>
  <si>
    <t xml:space="preserve">Управление КФКиС, подведомственные учреждения</t>
  </si>
  <si>
    <t xml:space="preserve">Рост контингента  учащихся в учреждениях дополнительного образования детей</t>
  </si>
  <si>
    <t xml:space="preserve">Иные источники</t>
  </si>
  <si>
    <t xml:space="preserve">Развитие дополнительного образования детей художественно-эстетической направленности ( открытие и развитие новых отделений, участие в конкурсах и фестивалях, приобретение органа, музыкальных инструментов, костюмов, оборудования)</t>
  </si>
  <si>
    <t xml:space="preserve">МОУ ДОД ДШИ, МОУ ДОД "ФДШИ "Лира"</t>
  </si>
  <si>
    <t xml:space="preserve">Доля детей и молодежи, получающих услуги художественного образования в школах искусств от количества жителей города в возрасте  от 5 до 22 лет увеличится до 8,5 %</t>
  </si>
  <si>
    <t xml:space="preserve">Развитие Филармонической деятельности (приобретение музыкальных инструментов, реклама, оплата проф. музыкантам, призы)</t>
  </si>
  <si>
    <t xml:space="preserve">В два раза увеличится  количество учащихся  школ искусств города, принимающих участие в филармонических концертах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3.4.</t>
  </si>
  <si>
    <t xml:space="preserve">Приложение 9</t>
  </si>
  <si>
    <t xml:space="preserve">от _17.01.2017___ № _23_</t>
  </si>
  <si>
    <r>
      <rPr>
        <sz val="9"/>
        <color rgb="FF000000"/>
        <rFont val="Arial"/>
        <family val="2"/>
        <charset val="204"/>
      </rPr>
      <t xml:space="preserve">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Приложение № 5
к муниципальной программе городского округа Фрязино Московской области «Образование города Фрязино» на 2017 - 2021 годы
</t>
    </r>
  </si>
  <si>
    <t xml:space="preserve">Паспорт подпрограммы IV «Cтроительство, реконструкция, модернизация объектов» муниципальной программы городского округа Фрязино Московской области «Образование города Фрязино» на 2017 - 2021 годы (далее – подпрограмма)</t>
  </si>
  <si>
    <t xml:space="preserve">Подпрограмма IV Строительство, реконструкция, модернизация объектов«» (далее – подпрограмма)</t>
  </si>
  <si>
    <t xml:space="preserve">Совершенствование сети образовательных учреждений</t>
  </si>
  <si>
    <t xml:space="preserve">1. Сокращение  очередности в дошкольных образовательных учреждениях  и развитие инфраструктуры дошкольного образования.
2. Капитальный ремонт зданий.
3. Ликвидация второй смены и развитие инфраструктуры общего образования.
</t>
  </si>
  <si>
    <t xml:space="preserve">Подпрограмма II «Строительство, реконструкция, модернизация объектов»</t>
  </si>
  <si>
    <t xml:space="preserve"> -100% воспитанников в возрасте от 3 до 7 лет предоставлена возможность получения дошкольного образования;
 -100% обучающихся в муниципальных общеобразовательных учреждениях будут обучаться в одну смену.</t>
  </si>
  <si>
    <t xml:space="preserve">Приложение 10</t>
  </si>
  <si>
    <r>
      <rPr>
        <sz val="14"/>
        <color rgb="FF000000"/>
        <rFont val="Times New Roman"/>
        <family val="1"/>
        <charset val="204"/>
      </rPr>
      <t xml:space="preserve">от _</t>
    </r>
    <r>
      <rPr>
        <u val="single"/>
        <sz val="14"/>
        <color rgb="FF000000"/>
        <rFont val="Times New Roman"/>
        <family val="1"/>
        <charset val="204"/>
      </rPr>
      <t xml:space="preserve">17.01.2017</t>
    </r>
    <r>
      <rPr>
        <sz val="14"/>
        <color rgb="FF000000"/>
        <rFont val="Times New Roman"/>
        <family val="1"/>
        <charset val="204"/>
      </rPr>
      <t xml:space="preserve">__ № _</t>
    </r>
    <r>
      <rPr>
        <u val="single"/>
        <sz val="14"/>
        <color rgb="FF000000"/>
        <rFont val="Times New Roman"/>
        <family val="1"/>
        <charset val="204"/>
      </rPr>
      <t xml:space="preserve">23</t>
    </r>
    <r>
      <rPr>
        <sz val="14"/>
        <color rgb="FF000000"/>
        <rFont val="Times New Roman"/>
        <family val="1"/>
        <charset val="204"/>
      </rPr>
      <t xml:space="preserve">__</t>
    </r>
  </si>
  <si>
    <t xml:space="preserve">                                 " Приложение 
к подпрограмме IV «Обеспечение реализации Программы и другие мероприятия» муниципальной программы «Образование города Фрязино»   на 2017 - 2021 годы"
</t>
  </si>
  <si>
    <t xml:space="preserve">Перечень мероприятий подпрограммы IV «Строительство, реконструкция, модернизация объектов» муниципальной программы «Образование города Фрязино» на 2017 - 2021годы  (далее – подпрограмма)</t>
  </si>
  <si>
    <t xml:space="preserve">№                   п/п</t>
  </si>
  <si>
    <t xml:space="preserve">Всего              (тыс. руб.)</t>
  </si>
  <si>
    <t xml:space="preserve">Объемы финансового обеспечения по годам (тыс. руб.)</t>
  </si>
  <si>
    <t xml:space="preserve">Задача 1. Сокращение  очередности в дошкольных образовательных учреждениях  и развитие инфраструктуры дошкольного образования</t>
  </si>
  <si>
    <t xml:space="preserve">Итого, в том числе по годам</t>
  </si>
  <si>
    <t xml:space="preserve">2017 -2021 годы</t>
  </si>
  <si>
    <t xml:space="preserve">Управление образования</t>
  </si>
  <si>
    <t xml:space="preserve">Сокращение очередности в дошкольных образовательных учреждениях для детей, поучающих услугу дошкольного образования в возрасте от 3 до 7 лет, сокращение очередности в дошкольные образовательные учреждения детей от 1,5 до 3 лет</t>
  </si>
  <si>
    <t xml:space="preserve">Строительство объектов дошкольного образования МДОУ №16</t>
  </si>
  <si>
    <t xml:space="preserve">Строительство объектов дошкольного образования МДОУ №17</t>
  </si>
  <si>
    <t xml:space="preserve">Задача 2. Капитальный ремонт зданий</t>
  </si>
  <si>
    <t xml:space="preserve">Администрация города Фрязино</t>
  </si>
  <si>
    <t xml:space="preserve">Проведены  ремонтные работы</t>
  </si>
  <si>
    <t xml:space="preserve">Средства  бюджета Московской области</t>
  </si>
  <si>
    <t xml:space="preserve">Капитальный ремонт здания МОУ "Средняя общеобразовательная школа № 4 с углубленным изучением отдельных предметов", расположенного по адресу: Московская область, г. Фрязино, ул. Луговая, д. 31"</t>
  </si>
  <si>
    <t xml:space="preserve">Проведены ремонтные работы</t>
  </si>
  <si>
    <t xml:space="preserve">Капитальный ремонт здания МОУ Лицей, расположенного по адресу: Московская область, г. Фрязино, проспект Мира д. 18б"</t>
  </si>
  <si>
    <t xml:space="preserve">Капитальный ремонт здания МОУ Гимназия, расположенного по адресу: Московская область, г. Фрязино, ул. Полевая. Д. 18а</t>
  </si>
  <si>
    <t xml:space="preserve">2019 - 2021 годы</t>
  </si>
  <si>
    <t xml:space="preserve">Задача 3. Ликвидация второй смены и развитие инфраструктуры общего образования
</t>
  </si>
  <si>
    <t xml:space="preserve">2017 - 2020 годы</t>
  </si>
  <si>
    <t xml:space="preserve">Средства бюджета города Фрязино
</t>
  </si>
  <si>
    <t xml:space="preserve">Иные средства </t>
  </si>
  <si>
    <t xml:space="preserve">3.1</t>
  </si>
  <si>
    <t xml:space="preserve">Строительство школы на 825 мест </t>
  </si>
  <si>
    <t xml:space="preserve">Строительство пристройки со спортивным залом на 300 мест к МОУ СОШ №1 с УИОП  (г. Фрязино, ул. Школьная, д. 10)</t>
  </si>
  <si>
    <t xml:space="preserve">2020 - 2021 годы</t>
  </si>
  <si>
    <t xml:space="preserve">Строительство пристройки со спортивным залом на 120 мест к МОУ СОШ №2 с УИОП  (г. Фрязино, ул. Ленина, д.17)</t>
  </si>
  <si>
    <t xml:space="preserve">Приложение 11</t>
  </si>
  <si>
    <t xml:space="preserve">от __17.01.2017___ № _23__</t>
  </si>
  <si>
    <r>
      <rPr>
        <sz val="9"/>
        <color rgb="FF000000"/>
        <rFont val="Arial"/>
        <family val="2"/>
        <charset val="204"/>
      </rPr>
      <t xml:space="preserve">                                                      " </t>
    </r>
    <r>
      <rPr>
        <sz val="14"/>
        <color rgb="FF000000"/>
        <rFont val="Times New Roman"/>
        <family val="1"/>
        <charset val="204"/>
      </rPr>
      <t xml:space="preserve">Приложение № 6
к муниципальной программе городского округа Фрязино Московской области «Образование города Фрязино» на 2017- 2021 годы"
</t>
    </r>
  </si>
  <si>
    <t xml:space="preserve">Паспорт подпрограммы V «Создание условий  для реализации муниципальной программы» муниципальной программы городского округа Фрязино Московской области «Образование города Фрязино» на 2017 - 2021годы (далее – подпрограмма)</t>
  </si>
  <si>
    <t xml:space="preserve">Подпрограмма V "Создание условий  для реализации муниципальной программы» (далее – подпрограмма)</t>
  </si>
  <si>
    <t xml:space="preserve">Обеспечение эффективного управления функционированием и развитием системы образования в городе Фрязино</t>
  </si>
  <si>
    <t xml:space="preserve">1. Повышение качества и эффективности муниципальных услуг в системе образования в городе Фрязино
2. Создание системы методического, информационного сопровождения и мониторинга реализации муниципальной программы, распрастронения ее результатов.
3. Обеспечение общественной поддержки процесса модернизации образования в городе Фрязино.
</t>
  </si>
  <si>
    <t xml:space="preserve">Подпрограмма I«Создание условий для реализации муниципальной программы»</t>
  </si>
  <si>
    <t xml:space="preserve"> все уровни образования будут охвачены проводимыми на регулярной основе централизованными муниципальными и региональными мониторинговыми исследованиями качества образования;    
 будет сформирован механизм использования результатов, полученных в системе оценки качества образования, для повышения эффективности управления и образовательной деятельности;
 100% образовательных учреждений будут обеспечивать доступность потребителям информации о своей деятельности на официальных сайтах;
 в 100% образовательных учреждений будут действовать коллегиальные органы управления с участием общественности (родители, работодатели), наделенные полномочиями по принятию решений по стратегическим вопросам образовательной и финансово-хозяйственной деятельности;
</t>
  </si>
  <si>
    <t xml:space="preserve">Приложение 12</t>
  </si>
  <si>
    <t xml:space="preserve">от _17.01.2017_ № _23__</t>
  </si>
  <si>
    <t xml:space="preserve">                      "Приложение 
к подпрограмме V «Создание условий для реализации муниципальной программы» муниципальной программы «Образование города Фрязино»   на 2017 - 2021 годы"
</t>
  </si>
  <si>
    <t xml:space="preserve">Перечень мероприятий подпрограммы V «Создание условий для реализации муниципальной программы» муниципальной программы «Образование города Фрязино» на 2017 - 2021 годы  (далее – подпрограмма)</t>
  </si>
  <si>
    <t xml:space="preserve">Задача 1.  Обеспечение деятельности центрального аппарата</t>
  </si>
  <si>
    <t xml:space="preserve">Создана система методического, информационного сопровождения и мониторинга реализации муниципальной программы</t>
  </si>
  <si>
    <t xml:space="preserve">Задача 2. Обеспечение деятельности централизованной бухгалтерии</t>
  </si>
  <si>
    <t xml:space="preserve">Управление образования, Централизованная бухгалтерия</t>
  </si>
  <si>
    <t xml:space="preserve">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 на 2017 год</t>
  </si>
  <si>
    <t xml:space="preserve">2018 - 2021 годы</t>
  </si>
  <si>
    <t xml:space="preserve">Обеспечение организации деятельности  комиссий по делам несовершеннолетних и защите их прав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Обеспечение своевременности  выплаты компенсации родительской платы за присмотр и уход за детьми</t>
  </si>
  <si>
    <t xml:space="preserve">итого</t>
  </si>
  <si>
    <t xml:space="preserve">сады</t>
  </si>
  <si>
    <t xml:space="preserve">школы</t>
  </si>
  <si>
    <t xml:space="preserve">внешкол.</t>
  </si>
  <si>
    <t xml:space="preserve">стр-ка</t>
  </si>
  <si>
    <t xml:space="preserve">аппарат</t>
  </si>
  <si>
    <t xml:space="preserve">город</t>
  </si>
  <si>
    <t xml:space="preserve">внеш</t>
  </si>
  <si>
    <t xml:space="preserve">стройка</t>
  </si>
  <si>
    <t xml:space="preserve">область</t>
  </si>
  <si>
    <t xml:space="preserve">федер.</t>
  </si>
  <si>
    <t xml:space="preserve">иные внеш.</t>
  </si>
  <si>
    <t xml:space="preserve">иные</t>
  </si>
  <si>
    <t xml:space="preserve">ИТОГО:</t>
  </si>
  <si>
    <t xml:space="preserve">снимаем</t>
  </si>
  <si>
    <t xml:space="preserve">добавляем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"/>
    <numFmt numFmtId="168" formatCode="@"/>
    <numFmt numFmtId="169" formatCode="0.00E+00"/>
    <numFmt numFmtId="170" formatCode="0.0"/>
    <numFmt numFmtId="171" formatCode="[$-409]d\-mmm"/>
    <numFmt numFmtId="172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u val="single"/>
      <sz val="14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3.41"/>
    <col collapsed="false" customWidth="true" hidden="false" outlineLevel="0" max="3" min="3" style="0" width="15.41"/>
    <col collapsed="false" customWidth="true" hidden="false" outlineLevel="0" max="4" min="4" style="0" width="20.56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2.14"/>
    <col collapsed="false" customWidth="true" hidden="false" outlineLevel="0" max="10" min="10" style="0" width="10.99"/>
  </cols>
  <sheetData>
    <row r="1" customFormat="false" ht="18.75" hidden="false" customHeight="false" outlineLevel="0" collapsed="false">
      <c r="E1" s="1" t="s">
        <v>0</v>
      </c>
      <c r="F1" s="1"/>
      <c r="G1" s="1"/>
      <c r="H1" s="1"/>
      <c r="I1" s="1"/>
      <c r="J1" s="1"/>
    </row>
    <row r="2" customFormat="false" ht="18.7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8.75" hidden="false" customHeight="false" outlineLevel="0" collapsed="false">
      <c r="E3" s="1" t="s">
        <v>2</v>
      </c>
      <c r="F3" s="1"/>
      <c r="G3" s="1"/>
      <c r="H3" s="1"/>
      <c r="I3" s="1"/>
      <c r="J3" s="1"/>
    </row>
    <row r="4" customFormat="false" ht="18.75" hidden="false" customHeight="false" outlineLevel="0" collapsed="false">
      <c r="A4" s="2"/>
      <c r="B4" s="2"/>
      <c r="C4" s="2"/>
      <c r="D4" s="2"/>
      <c r="E4" s="1" t="s">
        <v>3</v>
      </c>
      <c r="F4" s="1"/>
      <c r="G4" s="1"/>
      <c r="H4" s="1"/>
      <c r="I4" s="1"/>
      <c r="J4" s="1"/>
    </row>
    <row r="5" customFormat="false" ht="18.75" hidden="false" customHeight="false" outlineLevel="0" collapsed="false">
      <c r="A5" s="2"/>
      <c r="B5" s="2"/>
      <c r="C5" s="2"/>
      <c r="D5" s="2"/>
      <c r="E5" s="3" t="s">
        <v>4</v>
      </c>
      <c r="F5" s="3"/>
      <c r="G5" s="3"/>
      <c r="H5" s="3"/>
      <c r="I5" s="3"/>
      <c r="J5" s="3"/>
    </row>
    <row r="6" customFormat="false" ht="18.75" hidden="false" customHeight="false" outlineLevel="0" collapsed="false">
      <c r="A6" s="2"/>
      <c r="B6" s="2"/>
      <c r="C6" s="2"/>
      <c r="D6" s="2"/>
      <c r="E6" s="1" t="s">
        <v>5</v>
      </c>
      <c r="F6" s="1"/>
      <c r="G6" s="1"/>
      <c r="H6" s="1"/>
      <c r="I6" s="1"/>
      <c r="J6" s="1"/>
    </row>
    <row r="7" customFormat="false" ht="18.75" hidden="false" customHeight="false" outlineLevel="0" collapsed="false">
      <c r="A7" s="2"/>
      <c r="B7" s="2"/>
      <c r="C7" s="2"/>
      <c r="D7" s="2"/>
      <c r="E7" s="1" t="s">
        <v>6</v>
      </c>
      <c r="F7" s="1"/>
      <c r="G7" s="1"/>
      <c r="H7" s="1"/>
      <c r="I7" s="1"/>
      <c r="J7" s="1"/>
    </row>
    <row r="8" customFormat="false" ht="7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39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27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6"/>
      <c r="G10" s="6"/>
      <c r="H10" s="6"/>
      <c r="I10" s="6"/>
      <c r="J10" s="6"/>
    </row>
    <row r="11" customFormat="false" ht="18" hidden="false" customHeight="true" outlineLevel="0" collapsed="false">
      <c r="A11" s="7" t="s">
        <v>10</v>
      </c>
      <c r="B11" s="8" t="s">
        <v>11</v>
      </c>
      <c r="C11" s="8"/>
      <c r="D11" s="8"/>
      <c r="E11" s="8"/>
      <c r="F11" s="8"/>
      <c r="G11" s="8"/>
      <c r="H11" s="8"/>
      <c r="I11" s="8"/>
      <c r="J11" s="8"/>
    </row>
    <row r="12" customFormat="false" ht="25.5" hidden="false" customHeight="true" outlineLevel="0" collapsed="false">
      <c r="A12" s="7" t="s">
        <v>12</v>
      </c>
      <c r="B12" s="9" t="s">
        <v>13</v>
      </c>
      <c r="C12" s="9"/>
      <c r="D12" s="9"/>
      <c r="E12" s="9"/>
      <c r="F12" s="9"/>
      <c r="G12" s="9"/>
      <c r="H12" s="9"/>
      <c r="I12" s="9"/>
      <c r="J12" s="9"/>
    </row>
    <row r="13" customFormat="false" ht="54" hidden="false" customHeight="true" outlineLevel="0" collapsed="false">
      <c r="A13" s="7" t="s">
        <v>14</v>
      </c>
      <c r="B13" s="6" t="s">
        <v>15</v>
      </c>
      <c r="C13" s="6"/>
      <c r="D13" s="6"/>
      <c r="E13" s="6"/>
      <c r="F13" s="6"/>
      <c r="G13" s="6"/>
      <c r="H13" s="6"/>
      <c r="I13" s="6"/>
      <c r="J13" s="6"/>
    </row>
    <row r="14" customFormat="false" ht="24" hidden="false" customHeight="true" outlineLevel="0" collapsed="false">
      <c r="A14" s="7" t="s">
        <v>16</v>
      </c>
      <c r="B14" s="10" t="s">
        <v>17</v>
      </c>
      <c r="C14" s="10"/>
      <c r="D14" s="10"/>
      <c r="E14" s="10"/>
      <c r="F14" s="10"/>
      <c r="G14" s="10"/>
      <c r="H14" s="10"/>
      <c r="I14" s="10"/>
      <c r="J14" s="10"/>
    </row>
    <row r="15" customFormat="false" ht="20.25" hidden="false" customHeight="true" outlineLevel="0" collapsed="false">
      <c r="A15" s="5" t="s">
        <v>18</v>
      </c>
      <c r="B15" s="11" t="s">
        <v>8</v>
      </c>
      <c r="C15" s="11" t="s">
        <v>19</v>
      </c>
      <c r="D15" s="11" t="s">
        <v>20</v>
      </c>
      <c r="E15" s="12" t="s">
        <v>21</v>
      </c>
      <c r="F15" s="12"/>
      <c r="G15" s="12"/>
      <c r="H15" s="12"/>
      <c r="I15" s="12"/>
      <c r="J15" s="12"/>
    </row>
    <row r="16" customFormat="false" ht="31.5" hidden="false" customHeight="true" outlineLevel="0" collapsed="false">
      <c r="A16" s="5"/>
      <c r="B16" s="11"/>
      <c r="C16" s="11"/>
      <c r="D16" s="11"/>
      <c r="E16" s="13" t="s">
        <v>22</v>
      </c>
      <c r="F16" s="13" t="s">
        <v>23</v>
      </c>
      <c r="G16" s="13" t="s">
        <v>24</v>
      </c>
      <c r="H16" s="14" t="s">
        <v>25</v>
      </c>
      <c r="I16" s="13" t="s">
        <v>26</v>
      </c>
      <c r="J16" s="13" t="s">
        <v>27</v>
      </c>
    </row>
    <row r="17" customFormat="false" ht="25.5" hidden="false" customHeight="true" outlineLevel="0" collapsed="false">
      <c r="A17" s="5"/>
      <c r="B17" s="6" t="s">
        <v>28</v>
      </c>
      <c r="C17" s="6" t="s">
        <v>13</v>
      </c>
      <c r="D17" s="15" t="s">
        <v>29</v>
      </c>
      <c r="E17" s="16" t="n">
        <f aca="false">F17+G17+H17+I17+J17</f>
        <v>2270957.8</v>
      </c>
      <c r="F17" s="16" t="n">
        <f aca="false">F18+F19</f>
        <v>432300</v>
      </c>
      <c r="G17" s="16" t="n">
        <f aca="false">G18+G19</f>
        <v>436236.6</v>
      </c>
      <c r="H17" s="16" t="n">
        <f aca="false">H18+H19</f>
        <v>445680.8</v>
      </c>
      <c r="I17" s="17" t="n">
        <f aca="false">I18+I19</f>
        <v>474751.3</v>
      </c>
      <c r="J17" s="18" t="n">
        <f aca="false">J18+J19</f>
        <v>481989.1</v>
      </c>
    </row>
    <row r="18" customFormat="false" ht="30" hidden="false" customHeight="true" outlineLevel="0" collapsed="false">
      <c r="A18" s="5"/>
      <c r="B18" s="6"/>
      <c r="C18" s="6"/>
      <c r="D18" s="15" t="s">
        <v>30</v>
      </c>
      <c r="E18" s="16" t="n">
        <f aca="false">F18+G18+H18+I18+J18</f>
        <v>1527425</v>
      </c>
      <c r="F18" s="19" t="n">
        <f aca="false">'Приложение к подпрограмме I'!G11</f>
        <v>305485</v>
      </c>
      <c r="G18" s="16" t="n">
        <f aca="false">'Приложение к подпрограмме I'!H11</f>
        <v>305485</v>
      </c>
      <c r="H18" s="16" t="n">
        <f aca="false">'Приложение к подпрограмме I'!I11</f>
        <v>305485</v>
      </c>
      <c r="I18" s="17" t="n">
        <f aca="false">'Приложение к подпрограмме I'!J11</f>
        <v>305485</v>
      </c>
      <c r="J18" s="18" t="n">
        <f aca="false">'Приложение к подпрограмме I'!K11</f>
        <v>305485</v>
      </c>
    </row>
    <row r="19" customFormat="false" ht="27.75" hidden="false" customHeight="true" outlineLevel="0" collapsed="false">
      <c r="A19" s="5"/>
      <c r="B19" s="6"/>
      <c r="C19" s="6"/>
      <c r="D19" s="15" t="s">
        <v>31</v>
      </c>
      <c r="E19" s="16" t="n">
        <f aca="false">F19+G19+H19+I19+J19</f>
        <v>743532.8</v>
      </c>
      <c r="F19" s="18" t="n">
        <f aca="false">'Приложение к подпрограмме I'!G12+'Приложение к подпрограмме I'!G24</f>
        <v>126815</v>
      </c>
      <c r="G19" s="16" t="n">
        <f aca="false">'Приложение к подпрограмме I'!H12+'Приложение к подпрограмме I'!H24</f>
        <v>130751.6</v>
      </c>
      <c r="H19" s="16" t="n">
        <f aca="false">'Приложение к подпрограмме I'!I12+'Приложение к подпрограмме I'!I24</f>
        <v>140195.8</v>
      </c>
      <c r="I19" s="17" t="n">
        <f aca="false">'Приложение к подпрограмме I'!J12+'Приложение к подпрограмме I'!J24</f>
        <v>169266.3</v>
      </c>
      <c r="J19" s="18" t="n">
        <f aca="false">'Приложение к подпрограмме I'!K12+'Приложение к подпрограмме I'!K24</f>
        <v>176504.1</v>
      </c>
    </row>
    <row r="20" customFormat="false" ht="123" hidden="false" customHeight="true" outlineLevel="0" collapsed="false">
      <c r="A20" s="20" t="s">
        <v>32</v>
      </c>
      <c r="B20" s="21" t="s">
        <v>33</v>
      </c>
      <c r="C20" s="21"/>
      <c r="D20" s="21"/>
      <c r="E20" s="21"/>
      <c r="F20" s="21"/>
      <c r="G20" s="21"/>
      <c r="H20" s="21"/>
      <c r="I20" s="21"/>
      <c r="J20" s="21"/>
    </row>
  </sheetData>
  <mergeCells count="21">
    <mergeCell ref="E1:J1"/>
    <mergeCell ref="E2:J2"/>
    <mergeCell ref="E3:J3"/>
    <mergeCell ref="E4:J4"/>
    <mergeCell ref="E5:J5"/>
    <mergeCell ref="E6:J6"/>
    <mergeCell ref="E7:J7"/>
    <mergeCell ref="A9:J9"/>
    <mergeCell ref="B10:J10"/>
    <mergeCell ref="B11:J11"/>
    <mergeCell ref="B12:J12"/>
    <mergeCell ref="B13:J13"/>
    <mergeCell ref="B14:J14"/>
    <mergeCell ref="A15:A19"/>
    <mergeCell ref="B15:B16"/>
    <mergeCell ref="C15:C16"/>
    <mergeCell ref="D15:D16"/>
    <mergeCell ref="E15:J15"/>
    <mergeCell ref="B17:B19"/>
    <mergeCell ref="C17:C19"/>
    <mergeCell ref="B20:J20"/>
  </mergeCells>
  <printOptions headings="false" gridLines="false" gridLinesSet="true" horizontalCentered="false" verticalCentered="false"/>
  <pageMargins left="0.196527777777778" right="0.196527777777778" top="0.4" bottom="0.279861111111111" header="0.118055555555556" footer="0.511811023622047"/>
  <pageSetup paperSize="9" scale="9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4" activeCellId="0" sqref="J4:M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28"/>
    <col collapsed="false" customWidth="true" hidden="false" outlineLevel="0" max="3" min="3" style="0" width="14.85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8.56"/>
    <col collapsed="false" customWidth="true" hidden="false" outlineLevel="0" max="11" min="7" style="0" width="12.28"/>
    <col collapsed="false" customWidth="true" hidden="false" outlineLevel="0" max="12" min="12" style="0" width="15.41"/>
    <col collapsed="false" customWidth="true" hidden="false" outlineLevel="0" max="13" min="13" style="0" width="18.56"/>
    <col collapsed="false" customWidth="true" hidden="false" outlineLevel="0" max="14" min="14" style="0" width="3.7"/>
  </cols>
  <sheetData>
    <row r="1" customFormat="false" ht="18.75" hidden="false" customHeight="false" outlineLevel="0" collapsed="false">
      <c r="J1" s="1" t="s">
        <v>322</v>
      </c>
      <c r="K1" s="1"/>
      <c r="L1" s="1"/>
      <c r="M1" s="1"/>
    </row>
    <row r="2" customFormat="false" ht="18.75" hidden="false" customHeight="false" outlineLevel="0" collapsed="false">
      <c r="J2" s="1" t="s">
        <v>1</v>
      </c>
      <c r="K2" s="1"/>
      <c r="L2" s="1"/>
      <c r="M2" s="1"/>
    </row>
    <row r="3" customFormat="false" ht="18.75" hidden="false" customHeight="false" outlineLevel="0" collapsed="false">
      <c r="J3" s="1" t="s">
        <v>323</v>
      </c>
      <c r="K3" s="1"/>
      <c r="L3" s="1"/>
      <c r="M3" s="1"/>
    </row>
    <row r="4" customFormat="false" ht="15.75" hidden="false" customHeight="true" outlineLevel="0" collapsed="false">
      <c r="J4" s="22" t="s">
        <v>324</v>
      </c>
      <c r="K4" s="22"/>
      <c r="L4" s="22"/>
      <c r="M4" s="22"/>
      <c r="N4" s="29"/>
      <c r="O4" s="29"/>
      <c r="P4" s="29"/>
      <c r="Q4" s="29"/>
      <c r="R4" s="29"/>
      <c r="S4" s="29"/>
      <c r="T4" s="29"/>
    </row>
    <row r="5" customFormat="false" ht="79.5" hidden="false" customHeight="true" outlineLevel="0" collapsed="false">
      <c r="J5" s="22"/>
      <c r="K5" s="22"/>
      <c r="L5" s="22"/>
      <c r="M5" s="22"/>
      <c r="N5" s="29"/>
      <c r="O5" s="29"/>
      <c r="P5" s="29"/>
      <c r="Q5" s="29"/>
      <c r="R5" s="29"/>
      <c r="S5" s="29"/>
      <c r="T5" s="29"/>
    </row>
    <row r="6" customFormat="false" ht="38.25" hidden="false" customHeight="true" outlineLevel="0" collapsed="false">
      <c r="A6" s="4" t="s">
        <v>32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29"/>
      <c r="O6" s="29"/>
      <c r="P6" s="29"/>
      <c r="Q6" s="29"/>
      <c r="R6" s="29"/>
      <c r="S6" s="29"/>
      <c r="T6" s="29"/>
    </row>
    <row r="7" customFormat="false" ht="29.25" hidden="false" customHeight="true" outlineLevel="0" collapsed="false">
      <c r="A7" s="227" t="s">
        <v>285</v>
      </c>
      <c r="B7" s="227" t="s">
        <v>40</v>
      </c>
      <c r="C7" s="227" t="s">
        <v>41</v>
      </c>
      <c r="D7" s="227" t="s">
        <v>42</v>
      </c>
      <c r="E7" s="227" t="s">
        <v>43</v>
      </c>
      <c r="F7" s="227" t="s">
        <v>286</v>
      </c>
      <c r="G7" s="25" t="s">
        <v>287</v>
      </c>
      <c r="H7" s="25"/>
      <c r="I7" s="25"/>
      <c r="J7" s="25"/>
      <c r="K7" s="25"/>
      <c r="L7" s="228" t="s">
        <v>46</v>
      </c>
      <c r="M7" s="92" t="s">
        <v>47</v>
      </c>
      <c r="N7" s="229"/>
      <c r="O7" s="29"/>
      <c r="P7" s="29"/>
      <c r="Q7" s="29"/>
      <c r="R7" s="29"/>
      <c r="S7" s="29"/>
      <c r="T7" s="29"/>
    </row>
    <row r="8" customFormat="false" ht="117" hidden="false" customHeight="true" outlineLevel="0" collapsed="false">
      <c r="A8" s="227"/>
      <c r="B8" s="227"/>
      <c r="C8" s="227"/>
      <c r="D8" s="227"/>
      <c r="E8" s="227"/>
      <c r="F8" s="227"/>
      <c r="G8" s="227" t="s">
        <v>23</v>
      </c>
      <c r="H8" s="227" t="s">
        <v>24</v>
      </c>
      <c r="I8" s="227" t="s">
        <v>25</v>
      </c>
      <c r="J8" s="227" t="s">
        <v>26</v>
      </c>
      <c r="K8" s="227" t="s">
        <v>27</v>
      </c>
      <c r="L8" s="228"/>
      <c r="M8" s="92"/>
      <c r="N8" s="229"/>
      <c r="O8" s="29"/>
      <c r="P8" s="29"/>
      <c r="Q8" s="29"/>
      <c r="R8" s="29"/>
      <c r="S8" s="29"/>
      <c r="T8" s="29"/>
    </row>
    <row r="9" customFormat="false" ht="17.25" hidden="false" customHeight="true" outlineLevel="0" collapsed="false">
      <c r="A9" s="92" t="n">
        <v>1</v>
      </c>
      <c r="B9" s="92" t="n">
        <v>2</v>
      </c>
      <c r="C9" s="92" t="n">
        <v>3</v>
      </c>
      <c r="D9" s="92" t="n">
        <v>4</v>
      </c>
      <c r="E9" s="92" t="n">
        <v>5</v>
      </c>
      <c r="F9" s="92" t="n">
        <v>6</v>
      </c>
      <c r="G9" s="92" t="n">
        <v>7</v>
      </c>
      <c r="H9" s="92" t="n">
        <v>8</v>
      </c>
      <c r="I9" s="92" t="n">
        <v>9</v>
      </c>
      <c r="J9" s="92" t="n">
        <v>10</v>
      </c>
      <c r="K9" s="92" t="n">
        <v>11</v>
      </c>
      <c r="L9" s="25" t="n">
        <v>19</v>
      </c>
      <c r="M9" s="92" t="n">
        <v>20</v>
      </c>
      <c r="N9" s="229"/>
      <c r="O9" s="29"/>
      <c r="P9" s="29"/>
      <c r="Q9" s="29"/>
      <c r="R9" s="29"/>
      <c r="S9" s="29"/>
      <c r="T9" s="29"/>
    </row>
    <row r="10" customFormat="false" ht="39.75" hidden="false" customHeight="true" outlineLevel="0" collapsed="false">
      <c r="A10" s="104" t="s">
        <v>48</v>
      </c>
      <c r="B10" s="230" t="s">
        <v>326</v>
      </c>
      <c r="C10" s="107"/>
      <c r="D10" s="103" t="s">
        <v>289</v>
      </c>
      <c r="E10" s="96" t="s">
        <v>50</v>
      </c>
      <c r="F10" s="124" t="n">
        <f aca="false">G10+H10+I10+J10+K10</f>
        <v>76208.7</v>
      </c>
      <c r="G10" s="98" t="n">
        <f aca="false">G11+G12</f>
        <v>13390.6</v>
      </c>
      <c r="H10" s="98" t="n">
        <f aca="false">H11+H12</f>
        <v>13560.1</v>
      </c>
      <c r="I10" s="98" t="n">
        <f aca="false">I11+I12</f>
        <v>14763.1</v>
      </c>
      <c r="J10" s="98" t="n">
        <f aca="false">J11+J12</f>
        <v>16992.6</v>
      </c>
      <c r="K10" s="119" t="n">
        <f aca="false">K11+K12</f>
        <v>17502.3</v>
      </c>
      <c r="L10" s="231" t="s">
        <v>291</v>
      </c>
      <c r="M10" s="96" t="s">
        <v>327</v>
      </c>
      <c r="N10" s="229"/>
      <c r="O10" s="29"/>
      <c r="P10" s="29"/>
      <c r="Q10" s="29"/>
      <c r="R10" s="29"/>
      <c r="S10" s="29"/>
      <c r="T10" s="29"/>
    </row>
    <row r="11" customFormat="false" ht="51.75" hidden="false" customHeight="true" outlineLevel="0" collapsed="false">
      <c r="A11" s="104"/>
      <c r="B11" s="230"/>
      <c r="C11" s="107"/>
      <c r="D11" s="96" t="s">
        <v>30</v>
      </c>
      <c r="E11" s="96"/>
      <c r="F11" s="124" t="n">
        <f aca="false">G11+H11+I11+J11+K11</f>
        <v>0</v>
      </c>
      <c r="G11" s="98" t="n">
        <v>0</v>
      </c>
      <c r="H11" s="98" t="n">
        <v>0</v>
      </c>
      <c r="I11" s="98" t="n">
        <v>0</v>
      </c>
      <c r="J11" s="98" t="n">
        <v>0</v>
      </c>
      <c r="K11" s="119" t="n">
        <v>0</v>
      </c>
      <c r="L11" s="231"/>
      <c r="M11" s="96"/>
      <c r="N11" s="229"/>
      <c r="O11" s="29"/>
      <c r="P11" s="29"/>
      <c r="Q11" s="29"/>
      <c r="R11" s="29"/>
      <c r="S11" s="29"/>
      <c r="T11" s="29"/>
    </row>
    <row r="12" customFormat="false" ht="51.75" hidden="false" customHeight="true" outlineLevel="0" collapsed="false">
      <c r="A12" s="104"/>
      <c r="B12" s="230"/>
      <c r="C12" s="107"/>
      <c r="D12" s="99" t="s">
        <v>31</v>
      </c>
      <c r="E12" s="96"/>
      <c r="F12" s="124" t="n">
        <f aca="false">G12+H12+I12+J12+K12</f>
        <v>76208.7</v>
      </c>
      <c r="G12" s="124" t="n">
        <v>13390.6</v>
      </c>
      <c r="H12" s="124" t="n">
        <v>13560.1</v>
      </c>
      <c r="I12" s="124" t="n">
        <v>14763.1</v>
      </c>
      <c r="J12" s="124" t="n">
        <v>16992.6</v>
      </c>
      <c r="K12" s="232" t="n">
        <v>17502.3</v>
      </c>
      <c r="L12" s="231"/>
      <c r="M12" s="96"/>
      <c r="N12" s="229"/>
      <c r="O12" s="29"/>
      <c r="P12" s="29"/>
      <c r="Q12" s="29"/>
      <c r="R12" s="29"/>
      <c r="S12" s="29"/>
      <c r="T12" s="29"/>
    </row>
    <row r="13" customFormat="false" ht="26.25" hidden="false" customHeight="true" outlineLevel="0" collapsed="false">
      <c r="A13" s="131" t="s">
        <v>74</v>
      </c>
      <c r="B13" s="96" t="s">
        <v>328</v>
      </c>
      <c r="C13" s="95"/>
      <c r="D13" s="96" t="s">
        <v>289</v>
      </c>
      <c r="E13" s="96" t="s">
        <v>50</v>
      </c>
      <c r="F13" s="124" t="n">
        <f aca="false">G13+H13+I13+J13+K13</f>
        <v>83140.6</v>
      </c>
      <c r="G13" s="98" t="n">
        <f aca="false">G14+G15</f>
        <v>15500</v>
      </c>
      <c r="H13" s="98" t="n">
        <f aca="false">H14+H15</f>
        <v>15581.2</v>
      </c>
      <c r="I13" s="98" t="n">
        <f aca="false">I14+I15</f>
        <v>16476.9</v>
      </c>
      <c r="J13" s="98" t="n">
        <f aca="false">J14+J15</f>
        <v>17528.3</v>
      </c>
      <c r="K13" s="98" t="n">
        <f aca="false">K14+K15</f>
        <v>18054.2</v>
      </c>
      <c r="L13" s="233" t="s">
        <v>329</v>
      </c>
      <c r="M13" s="96" t="s">
        <v>327</v>
      </c>
      <c r="N13" s="229"/>
      <c r="O13" s="29"/>
      <c r="P13" s="29"/>
      <c r="Q13" s="29"/>
      <c r="R13" s="29"/>
      <c r="S13" s="29"/>
      <c r="T13" s="29"/>
    </row>
    <row r="14" customFormat="false" ht="51" hidden="false" customHeight="true" outlineLevel="0" collapsed="false">
      <c r="A14" s="131"/>
      <c r="B14" s="96"/>
      <c r="C14" s="95"/>
      <c r="D14" s="96" t="s">
        <v>30</v>
      </c>
      <c r="E14" s="96"/>
      <c r="F14" s="124" t="n">
        <f aca="false">G14+H14+I14+J14+K14</f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233"/>
      <c r="M14" s="96"/>
      <c r="N14" s="229"/>
      <c r="O14" s="29"/>
      <c r="P14" s="29"/>
      <c r="Q14" s="29"/>
      <c r="R14" s="29"/>
      <c r="S14" s="29"/>
      <c r="T14" s="29"/>
    </row>
    <row r="15" customFormat="false" ht="52.5" hidden="false" customHeight="true" outlineLevel="0" collapsed="false">
      <c r="A15" s="131"/>
      <c r="B15" s="96"/>
      <c r="C15" s="95"/>
      <c r="D15" s="96" t="s">
        <v>31</v>
      </c>
      <c r="E15" s="96"/>
      <c r="F15" s="124" t="n">
        <f aca="false">G15+H15+I15+J15+K15</f>
        <v>83140.6</v>
      </c>
      <c r="G15" s="98" t="n">
        <v>15500</v>
      </c>
      <c r="H15" s="98" t="n">
        <v>15581.2</v>
      </c>
      <c r="I15" s="98" t="n">
        <v>16476.9</v>
      </c>
      <c r="J15" s="98" t="n">
        <v>17528.3</v>
      </c>
      <c r="K15" s="98" t="n">
        <v>18054.2</v>
      </c>
      <c r="L15" s="233"/>
      <c r="M15" s="96"/>
      <c r="N15" s="229"/>
      <c r="O15" s="29"/>
      <c r="P15" s="29"/>
      <c r="Q15" s="29"/>
      <c r="R15" s="29"/>
      <c r="S15" s="29"/>
      <c r="T15" s="29"/>
    </row>
    <row r="16" customFormat="false" ht="155.25" hidden="false" customHeight="true" outlineLevel="0" collapsed="false">
      <c r="A16" s="37" t="s">
        <v>146</v>
      </c>
      <c r="B16" s="37" t="s">
        <v>330</v>
      </c>
      <c r="C16" s="234"/>
      <c r="D16" s="235" t="s">
        <v>30</v>
      </c>
      <c r="E16" s="99" t="s">
        <v>331</v>
      </c>
      <c r="F16" s="236" t="n">
        <v>10865</v>
      </c>
      <c r="G16" s="236" t="n">
        <v>2173</v>
      </c>
      <c r="H16" s="236" t="n">
        <v>2173</v>
      </c>
      <c r="I16" s="236" t="n">
        <v>2173</v>
      </c>
      <c r="J16" s="236" t="n">
        <v>2173</v>
      </c>
      <c r="K16" s="236" t="n">
        <v>2173</v>
      </c>
      <c r="L16" s="114" t="s">
        <v>291</v>
      </c>
      <c r="M16" s="234" t="s">
        <v>332</v>
      </c>
      <c r="N16" s="229"/>
      <c r="O16" s="29"/>
      <c r="P16" s="29"/>
      <c r="Q16" s="29"/>
      <c r="R16" s="29"/>
      <c r="S16" s="29"/>
      <c r="T16" s="29"/>
    </row>
    <row r="17" customFormat="false" ht="127.5" hidden="false" customHeight="true" outlineLevel="0" collapsed="false">
      <c r="A17" s="237" t="s">
        <v>159</v>
      </c>
      <c r="B17" s="96" t="s">
        <v>333</v>
      </c>
      <c r="C17" s="95"/>
      <c r="D17" s="37" t="s">
        <v>289</v>
      </c>
      <c r="E17" s="96" t="s">
        <v>50</v>
      </c>
      <c r="F17" s="108" t="n">
        <f aca="false">G17+H17+I17+J17+K17</f>
        <v>4275</v>
      </c>
      <c r="G17" s="102" t="n">
        <f aca="false">G18</f>
        <v>855</v>
      </c>
      <c r="H17" s="102" t="n">
        <f aca="false">H18</f>
        <v>855</v>
      </c>
      <c r="I17" s="102" t="n">
        <f aca="false">I18</f>
        <v>855</v>
      </c>
      <c r="J17" s="102" t="n">
        <f aca="false">J18</f>
        <v>855</v>
      </c>
      <c r="K17" s="102" t="n">
        <f aca="false">K18</f>
        <v>855</v>
      </c>
      <c r="L17" s="100" t="s">
        <v>51</v>
      </c>
      <c r="M17" s="96" t="s">
        <v>334</v>
      </c>
      <c r="N17" s="229"/>
      <c r="O17" s="29"/>
      <c r="P17" s="29"/>
      <c r="Q17" s="29"/>
      <c r="R17" s="29"/>
      <c r="S17" s="29"/>
      <c r="T17" s="29"/>
    </row>
    <row r="18" customFormat="false" ht="91.5" hidden="false" customHeight="true" outlineLevel="0" collapsed="false">
      <c r="A18" s="237"/>
      <c r="B18" s="96"/>
      <c r="C18" s="95"/>
      <c r="D18" s="37" t="s">
        <v>30</v>
      </c>
      <c r="E18" s="96"/>
      <c r="F18" s="102" t="n">
        <f aca="false">G18+H18+I18+J18+K18</f>
        <v>4275</v>
      </c>
      <c r="G18" s="125" t="n">
        <v>855</v>
      </c>
      <c r="H18" s="125" t="n">
        <v>855</v>
      </c>
      <c r="I18" s="125" t="n">
        <v>855</v>
      </c>
      <c r="J18" s="125" t="n">
        <v>855</v>
      </c>
      <c r="K18" s="125" t="n">
        <v>855</v>
      </c>
      <c r="L18" s="100"/>
      <c r="M18" s="96"/>
      <c r="N18" s="229"/>
      <c r="O18" s="29"/>
      <c r="P18" s="29"/>
      <c r="Q18" s="29"/>
      <c r="R18" s="29"/>
      <c r="S18" s="29"/>
      <c r="T18" s="29"/>
    </row>
    <row r="19" customFormat="false" ht="15" hidden="false" customHeight="false" outlineLevel="0" collapsed="false">
      <c r="A19" s="148"/>
      <c r="B19" s="148"/>
      <c r="C19" s="148"/>
      <c r="D19" s="238"/>
      <c r="E19" s="148"/>
      <c r="F19" s="148"/>
      <c r="G19" s="148"/>
      <c r="H19" s="148"/>
      <c r="I19" s="148"/>
      <c r="J19" s="148"/>
      <c r="K19" s="148"/>
      <c r="L19" s="148"/>
      <c r="M19" s="148"/>
    </row>
    <row r="20" customFormat="false" ht="15" hidden="false" customHeight="false" outlineLevel="0" collapsed="false">
      <c r="A20" s="148"/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</row>
    <row r="21" customFormat="false" ht="15" hidden="false" customHeight="false" outlineLevel="0" collapsed="false">
      <c r="A21" s="148"/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</row>
  </sheetData>
  <mergeCells count="32">
    <mergeCell ref="J1:M1"/>
    <mergeCell ref="J2:M2"/>
    <mergeCell ref="J3:M3"/>
    <mergeCell ref="J4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E10:E12"/>
    <mergeCell ref="L10:L12"/>
    <mergeCell ref="M10:M12"/>
    <mergeCell ref="A13:A15"/>
    <mergeCell ref="B13:B15"/>
    <mergeCell ref="C13:C15"/>
    <mergeCell ref="E13:E15"/>
    <mergeCell ref="L13:L15"/>
    <mergeCell ref="M13:M15"/>
    <mergeCell ref="A17:A18"/>
    <mergeCell ref="B17:B18"/>
    <mergeCell ref="C17:C18"/>
    <mergeCell ref="E17:E18"/>
    <mergeCell ref="L17:L18"/>
    <mergeCell ref="M17:M18"/>
  </mergeCells>
  <printOptions headings="false" gridLines="false" gridLinesSet="true" horizontalCentered="false" verticalCentered="false"/>
  <pageMargins left="0.236111111111111" right="0.236111111111111" top="0.590972222222222" bottom="0.354166666666667" header="0.315277777777778" footer="0.511811023622047"/>
  <pageSetup paperSize="9" scale="84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28"/>
    <col collapsed="false" customWidth="true" hidden="false" outlineLevel="0" max="8" min="3" style="0" width="13.56"/>
  </cols>
  <sheetData>
    <row r="3" customFormat="false" ht="15" hidden="false" customHeight="false" outlineLevel="0" collapsed="false">
      <c r="A3" s="239"/>
      <c r="B3" s="239"/>
      <c r="C3" s="239" t="s">
        <v>335</v>
      </c>
      <c r="D3" s="239" t="n">
        <v>2017</v>
      </c>
      <c r="E3" s="239" t="n">
        <v>2018</v>
      </c>
      <c r="F3" s="239" t="n">
        <v>2019</v>
      </c>
      <c r="G3" s="239" t="n">
        <v>2020</v>
      </c>
      <c r="H3" s="239" t="n">
        <v>2021</v>
      </c>
    </row>
    <row r="4" customFormat="false" ht="19.5" hidden="false" customHeight="true" outlineLevel="0" collapsed="false">
      <c r="A4" s="239" t="s">
        <v>336</v>
      </c>
      <c r="B4" s="239"/>
      <c r="C4" s="240" t="n">
        <f aca="false">D4+E4+F4+G4+H4</f>
        <v>743532.8</v>
      </c>
      <c r="D4" s="240" t="n">
        <f aca="false">'Приложение 2'!F19</f>
        <v>126815</v>
      </c>
      <c r="E4" s="240" t="n">
        <f aca="false">'Приложение 2'!G19</f>
        <v>130751.6</v>
      </c>
      <c r="F4" s="240" t="n">
        <f aca="false">'Приложение 2'!H19</f>
        <v>140195.8</v>
      </c>
      <c r="G4" s="240" t="n">
        <f aca="false">'Приложение 2'!I19</f>
        <v>169266.3</v>
      </c>
      <c r="H4" s="240" t="n">
        <f aca="false">'Приложение 2'!J19</f>
        <v>176504.1</v>
      </c>
    </row>
    <row r="5" customFormat="false" ht="19.5" hidden="false" customHeight="true" outlineLevel="0" collapsed="false">
      <c r="A5" s="239" t="s">
        <v>337</v>
      </c>
      <c r="B5" s="239"/>
      <c r="C5" s="240" t="n">
        <f aca="false">D5+E5+F5+G5+H5</f>
        <v>479545.9</v>
      </c>
      <c r="D5" s="241" t="n">
        <f aca="false">'Приложение 3'!F17</f>
        <v>80490</v>
      </c>
      <c r="E5" s="241" t="n">
        <f aca="false">'Приложение 3'!G17</f>
        <v>83564.5</v>
      </c>
      <c r="F5" s="241" t="n">
        <f aca="false">'Приложение 3'!H17</f>
        <v>92882.1</v>
      </c>
      <c r="G5" s="241" t="n">
        <f aca="false">'Приложение 3'!I17</f>
        <v>107718.7</v>
      </c>
      <c r="H5" s="241" t="n">
        <f aca="false">'Приложение 3'!J17</f>
        <v>114890.6</v>
      </c>
    </row>
    <row r="6" customFormat="false" ht="19.5" hidden="false" customHeight="true" outlineLevel="0" collapsed="false">
      <c r="A6" s="239" t="s">
        <v>338</v>
      </c>
      <c r="B6" s="239"/>
      <c r="C6" s="240" t="n">
        <f aca="false">D6+E6+F6+G6+H6</f>
        <v>611847.9</v>
      </c>
      <c r="D6" s="240" t="n">
        <f aca="false">'Приложение 4'!F17</f>
        <v>109409.1</v>
      </c>
      <c r="E6" s="240" t="n">
        <f aca="false">'Приложение 4'!G17</f>
        <v>112643.5</v>
      </c>
      <c r="F6" s="240" t="n">
        <f aca="false">'Приложение 4'!H17</f>
        <v>124713.6</v>
      </c>
      <c r="G6" s="240" t="n">
        <f aca="false">'Приложение 4'!I17</f>
        <v>128047.5</v>
      </c>
      <c r="H6" s="240" t="n">
        <f aca="false">'Приложение 4'!J17</f>
        <v>137034.2</v>
      </c>
    </row>
    <row r="7" customFormat="false" ht="19.5" hidden="false" customHeight="true" outlineLevel="0" collapsed="false">
      <c r="A7" s="239" t="s">
        <v>339</v>
      </c>
      <c r="B7" s="239"/>
      <c r="C7" s="240" t="n">
        <f aca="false">D7+E7+F7+G7+H7</f>
        <v>95000</v>
      </c>
      <c r="D7" s="240" t="n">
        <f aca="false">'Приложение 5'!F17</f>
        <v>0</v>
      </c>
      <c r="E7" s="240" t="n">
        <f aca="false">'Приложение 5'!G17</f>
        <v>0</v>
      </c>
      <c r="F7" s="240" t="n">
        <f aca="false">'Приложение 5'!H17</f>
        <v>0</v>
      </c>
      <c r="G7" s="240" t="n">
        <f aca="false">'Приложение 5'!I17</f>
        <v>95000</v>
      </c>
      <c r="H7" s="240" t="n">
        <f aca="false">'Приложение 5'!J17</f>
        <v>0</v>
      </c>
    </row>
    <row r="8" customFormat="false" ht="19.5" hidden="false" customHeight="true" outlineLevel="0" collapsed="false">
      <c r="A8" s="239" t="s">
        <v>340</v>
      </c>
      <c r="B8" s="239"/>
      <c r="C8" s="240" t="n">
        <f aca="false">D8+E8+F8+G8+H8</f>
        <v>159349.3</v>
      </c>
      <c r="D8" s="240" t="n">
        <f aca="false">'Приложение 6'!F18</f>
        <v>28890.6</v>
      </c>
      <c r="E8" s="240" t="n">
        <f aca="false">'Приложение 6'!G18</f>
        <v>29141.3</v>
      </c>
      <c r="F8" s="240" t="n">
        <f aca="false">'Приложение 6'!H18</f>
        <v>31240</v>
      </c>
      <c r="G8" s="240" t="n">
        <f aca="false">'Приложение 6'!I18</f>
        <v>34520.9</v>
      </c>
      <c r="H8" s="240" t="n">
        <f aca="false">'Приложение 6'!J18</f>
        <v>35556.5</v>
      </c>
    </row>
    <row r="9" customFormat="false" ht="18.75" hidden="false" customHeight="true" outlineLevel="0" collapsed="false">
      <c r="A9" s="242" t="s">
        <v>341</v>
      </c>
      <c r="B9" s="242"/>
      <c r="C9" s="243" t="n">
        <f aca="false">D9+E9+F9+G9+H9</f>
        <v>2089275.9</v>
      </c>
      <c r="D9" s="243" t="n">
        <f aca="false">D4+D5+D6+D7+D8</f>
        <v>345604.7</v>
      </c>
      <c r="E9" s="243" t="n">
        <f aca="false">E4+E5+E6+E7+E8</f>
        <v>356100.9</v>
      </c>
      <c r="F9" s="243" t="n">
        <f aca="false">F4+F5+F6+F7+F8</f>
        <v>389031.5</v>
      </c>
      <c r="G9" s="243" t="n">
        <f aca="false">G4+G5+G6+G7+G8</f>
        <v>534553.4</v>
      </c>
      <c r="H9" s="243" t="n">
        <f aca="false">H4+H5+H6+H7+H8</f>
        <v>463985.4</v>
      </c>
    </row>
    <row r="10" customFormat="false" ht="15" hidden="false" customHeight="false" outlineLevel="0" collapsed="false">
      <c r="A10" s="239"/>
      <c r="B10" s="239"/>
      <c r="C10" s="240"/>
      <c r="D10" s="239"/>
      <c r="E10" s="239"/>
      <c r="F10" s="239"/>
      <c r="G10" s="239"/>
      <c r="H10" s="239"/>
    </row>
    <row r="11" customFormat="false" ht="15" hidden="false" customHeight="false" outlineLevel="0" collapsed="false">
      <c r="A11" s="239"/>
      <c r="B11" s="239"/>
      <c r="C11" s="240"/>
      <c r="D11" s="239"/>
      <c r="E11" s="240"/>
      <c r="F11" s="239"/>
      <c r="G11" s="239"/>
      <c r="H11" s="239"/>
    </row>
    <row r="12" customFormat="false" ht="15" hidden="false" customHeight="false" outlineLevel="0" collapsed="false">
      <c r="A12" s="239"/>
      <c r="B12" s="239"/>
      <c r="C12" s="240"/>
      <c r="D12" s="239"/>
      <c r="E12" s="239"/>
      <c r="F12" s="239"/>
      <c r="G12" s="239"/>
      <c r="H12" s="239"/>
    </row>
    <row r="13" customFormat="false" ht="15" hidden="false" customHeight="false" outlineLevel="0" collapsed="false">
      <c r="A13" s="239"/>
      <c r="B13" s="239"/>
      <c r="C13" s="240"/>
      <c r="D13" s="239"/>
      <c r="E13" s="239"/>
      <c r="F13" s="239"/>
      <c r="G13" s="239"/>
      <c r="H13" s="239"/>
    </row>
    <row r="14" customFormat="false" ht="15" hidden="false" customHeight="false" outlineLevel="0" collapsed="false">
      <c r="A14" s="239" t="s">
        <v>336</v>
      </c>
      <c r="B14" s="239"/>
      <c r="C14" s="240" t="n">
        <f aca="false">D14+E14+F14+G14+H14</f>
        <v>1527425</v>
      </c>
      <c r="D14" s="244" t="n">
        <f aca="false">'Приложение 2'!F18</f>
        <v>305485</v>
      </c>
      <c r="E14" s="244" t="n">
        <f aca="false">'Приложение 2'!G18</f>
        <v>305485</v>
      </c>
      <c r="F14" s="244" t="n">
        <f aca="false">'Приложение 2'!H18</f>
        <v>305485</v>
      </c>
      <c r="G14" s="244" t="n">
        <f aca="false">'Приложение 2'!I18</f>
        <v>305485</v>
      </c>
      <c r="H14" s="244" t="n">
        <f aca="false">'Приложение 2'!J18</f>
        <v>305485</v>
      </c>
    </row>
    <row r="15" customFormat="false" ht="15" hidden="false" customHeight="false" outlineLevel="0" collapsed="false">
      <c r="A15" s="239" t="s">
        <v>337</v>
      </c>
      <c r="B15" s="239"/>
      <c r="C15" s="240" t="n">
        <f aca="false">D15+E15+F15+G15+H15</f>
        <v>1863185</v>
      </c>
      <c r="D15" s="245" t="n">
        <f aca="false">'Приложение 3'!F16</f>
        <v>372637</v>
      </c>
      <c r="E15" s="245" t="n">
        <f aca="false">'Приложение 3'!G16</f>
        <v>372637</v>
      </c>
      <c r="F15" s="245" t="n">
        <f aca="false">'Приложение 3'!H16</f>
        <v>372637</v>
      </c>
      <c r="G15" s="245" t="n">
        <f aca="false">'Приложение 3'!I16</f>
        <v>372637</v>
      </c>
      <c r="H15" s="245" t="n">
        <f aca="false">'Приложение 3'!J16</f>
        <v>372637</v>
      </c>
    </row>
    <row r="16" customFormat="false" ht="15" hidden="false" customHeight="false" outlineLevel="0" collapsed="false">
      <c r="A16" s="239" t="s">
        <v>342</v>
      </c>
      <c r="B16" s="239"/>
      <c r="C16" s="240" t="n">
        <f aca="false">D16+E16+F16+G16+H16</f>
        <v>0</v>
      </c>
      <c r="D16" s="244" t="n">
        <f aca="false">'Приложение 4'!F16</f>
        <v>0</v>
      </c>
      <c r="E16" s="244" t="n">
        <f aca="false">'Приложение 4'!G16</f>
        <v>0</v>
      </c>
      <c r="F16" s="244" t="n">
        <f aca="false">'Приложение 4'!H16</f>
        <v>0</v>
      </c>
      <c r="G16" s="244" t="n">
        <f aca="false">'Приложение 4'!I16</f>
        <v>0</v>
      </c>
      <c r="H16" s="244" t="n">
        <f aca="false">'Приложение 4'!J16</f>
        <v>0</v>
      </c>
    </row>
    <row r="17" customFormat="false" ht="15" hidden="false" customHeight="false" outlineLevel="0" collapsed="false">
      <c r="A17" s="239" t="s">
        <v>343</v>
      </c>
      <c r="B17" s="239"/>
      <c r="C17" s="240" t="n">
        <f aca="false">D17+E17+F17+G17+H17</f>
        <v>0</v>
      </c>
      <c r="D17" s="244" t="n">
        <f aca="false">'Приложение 5'!F16</f>
        <v>0</v>
      </c>
      <c r="E17" s="244" t="n">
        <f aca="false">'Приложение 5'!G16</f>
        <v>0</v>
      </c>
      <c r="F17" s="244" t="n">
        <f aca="false">'Приложение 5'!H16</f>
        <v>0</v>
      </c>
      <c r="G17" s="244" t="n">
        <f aca="false">'Приложение 5'!I16</f>
        <v>0</v>
      </c>
      <c r="H17" s="244" t="n">
        <f aca="false">'Приложение 5'!J16</f>
        <v>0</v>
      </c>
    </row>
    <row r="18" customFormat="false" ht="15" hidden="false" customHeight="false" outlineLevel="0" collapsed="false">
      <c r="A18" s="239" t="s">
        <v>340</v>
      </c>
      <c r="B18" s="239"/>
      <c r="C18" s="240" t="n">
        <f aca="false">D18+E18+F18+G18+H18</f>
        <v>15140</v>
      </c>
      <c r="D18" s="244" t="n">
        <f aca="false">'Приложение 6'!F16</f>
        <v>3028</v>
      </c>
      <c r="E18" s="244" t="n">
        <f aca="false">'Приложение 6'!G16</f>
        <v>3028</v>
      </c>
      <c r="F18" s="244" t="n">
        <f aca="false">'Приложение 6'!H16</f>
        <v>3028</v>
      </c>
      <c r="G18" s="244" t="n">
        <f aca="false">'Приложение 6'!I16</f>
        <v>3028</v>
      </c>
      <c r="H18" s="244" t="n">
        <f aca="false">'Приложение 6'!J16</f>
        <v>3028</v>
      </c>
    </row>
    <row r="19" customFormat="false" ht="15" hidden="false" customHeight="false" outlineLevel="0" collapsed="false">
      <c r="A19" s="242" t="s">
        <v>344</v>
      </c>
      <c r="B19" s="242"/>
      <c r="C19" s="243" t="n">
        <f aca="false">D19+E19+F19+G19+H19</f>
        <v>3405750</v>
      </c>
      <c r="D19" s="243" t="n">
        <f aca="false">D14+D15+D16+D17+D18</f>
        <v>681150</v>
      </c>
      <c r="E19" s="243" t="n">
        <f aca="false">E14+E15+E16+E17+E18</f>
        <v>681150</v>
      </c>
      <c r="F19" s="243" t="n">
        <f aca="false">F14+F15+F16+F17+F18</f>
        <v>681150</v>
      </c>
      <c r="G19" s="243" t="n">
        <f aca="false">G14+G15+G16+G17+G18</f>
        <v>681150</v>
      </c>
      <c r="H19" s="243" t="n">
        <f aca="false">H14+H15+H16+H17+H18</f>
        <v>681150</v>
      </c>
    </row>
    <row r="20" customFormat="false" ht="15" hidden="false" customHeight="false" outlineLevel="0" collapsed="false">
      <c r="A20" s="239"/>
      <c r="B20" s="239"/>
      <c r="C20" s="239"/>
      <c r="D20" s="239"/>
      <c r="E20" s="239"/>
      <c r="F20" s="239"/>
      <c r="G20" s="239"/>
      <c r="H20" s="239"/>
    </row>
    <row r="21" customFormat="false" ht="15" hidden="false" customHeight="false" outlineLevel="0" collapsed="false">
      <c r="A21" s="239"/>
      <c r="B21" s="239"/>
      <c r="C21" s="239"/>
      <c r="D21" s="239"/>
      <c r="E21" s="239"/>
      <c r="F21" s="239"/>
      <c r="G21" s="239"/>
      <c r="H21" s="239"/>
    </row>
    <row r="22" customFormat="false" ht="15" hidden="false" customHeight="false" outlineLevel="0" collapsed="false">
      <c r="A22" s="242" t="s">
        <v>345</v>
      </c>
      <c r="B22" s="239"/>
      <c r="C22" s="240" t="n">
        <f aca="false">D22+E22+F22+G22+H22</f>
        <v>0</v>
      </c>
      <c r="D22" s="240"/>
      <c r="E22" s="240"/>
      <c r="F22" s="240"/>
      <c r="G22" s="239"/>
      <c r="H22" s="239"/>
    </row>
    <row r="23" customFormat="false" ht="15" hidden="false" customHeight="false" outlineLevel="0" collapsed="false">
      <c r="A23" s="239"/>
      <c r="B23" s="239"/>
      <c r="C23" s="239"/>
      <c r="D23" s="239"/>
      <c r="E23" s="239"/>
      <c r="F23" s="239"/>
      <c r="G23" s="239"/>
      <c r="H23" s="239"/>
    </row>
    <row r="24" customFormat="false" ht="15" hidden="false" customHeight="false" outlineLevel="0" collapsed="false">
      <c r="A24" s="246" t="s">
        <v>346</v>
      </c>
      <c r="B24" s="239"/>
      <c r="C24" s="240" t="n">
        <f aca="false">D24+E24+F24+G24+H24</f>
        <v>27500</v>
      </c>
      <c r="D24" s="240" t="n">
        <f aca="false">'Приложение 4'!F18</f>
        <v>5500</v>
      </c>
      <c r="E24" s="240" t="n">
        <f aca="false">'Приложение 4'!G18</f>
        <v>5500</v>
      </c>
      <c r="F24" s="240" t="n">
        <f aca="false">'Приложение 4'!H18</f>
        <v>5500</v>
      </c>
      <c r="G24" s="240" t="n">
        <f aca="false">'Приложение 4'!I18</f>
        <v>5500</v>
      </c>
      <c r="H24" s="240" t="n">
        <f aca="false">'Приложение 4'!J18</f>
        <v>5500</v>
      </c>
    </row>
    <row r="25" customFormat="false" ht="15" hidden="false" customHeight="false" outlineLevel="0" collapsed="false">
      <c r="A25" s="239" t="s">
        <v>343</v>
      </c>
      <c r="B25" s="239"/>
      <c r="C25" s="240" t="n">
        <f aca="false">D25+E25+F25+G25+H25</f>
        <v>90000</v>
      </c>
      <c r="D25" s="240" t="n">
        <f aca="false">'Приложение 5'!F18</f>
        <v>40000</v>
      </c>
      <c r="E25" s="240" t="n">
        <f aca="false">'Приложение 5'!G18</f>
        <v>0</v>
      </c>
      <c r="F25" s="240" t="n">
        <f aca="false">'Приложение 5'!H18</f>
        <v>0</v>
      </c>
      <c r="G25" s="240" t="n">
        <f aca="false">'Приложение 5'!I18</f>
        <v>50000</v>
      </c>
      <c r="H25" s="240" t="n">
        <f aca="false">'Приложение 5'!J18</f>
        <v>0</v>
      </c>
    </row>
    <row r="26" customFormat="false" ht="15" hidden="false" customHeight="false" outlineLevel="0" collapsed="false">
      <c r="A26" s="242" t="s">
        <v>347</v>
      </c>
      <c r="B26" s="239"/>
      <c r="C26" s="243" t="n">
        <f aca="false">D26+E26+F26+G26+H26</f>
        <v>117500</v>
      </c>
      <c r="D26" s="243" t="n">
        <f aca="false">D25+D24</f>
        <v>45500</v>
      </c>
      <c r="E26" s="243" t="n">
        <f aca="false">E25+E24</f>
        <v>5500</v>
      </c>
      <c r="F26" s="243" t="n">
        <f aca="false">F25+F24</f>
        <v>5500</v>
      </c>
      <c r="G26" s="243" t="n">
        <f aca="false">G25+G24</f>
        <v>55500</v>
      </c>
      <c r="H26" s="243" t="n">
        <f aca="false">H25+H24</f>
        <v>5500</v>
      </c>
    </row>
    <row r="27" customFormat="false" ht="15" hidden="false" customHeight="false" outlineLevel="0" collapsed="false">
      <c r="A27" s="242"/>
      <c r="B27" s="239"/>
      <c r="C27" s="243"/>
      <c r="D27" s="243"/>
      <c r="E27" s="243"/>
      <c r="F27" s="243"/>
      <c r="G27" s="243"/>
      <c r="H27" s="243"/>
    </row>
    <row r="28" customFormat="false" ht="15" hidden="false" customHeight="false" outlineLevel="0" collapsed="false">
      <c r="A28" s="242" t="s">
        <v>348</v>
      </c>
      <c r="B28" s="242"/>
      <c r="C28" s="243" t="n">
        <f aca="false">D28+E28+F28+G28+H28</f>
        <v>5612525.9</v>
      </c>
      <c r="D28" s="243" t="n">
        <f aca="false">D9+D19+D22+D24+D25</f>
        <v>1072254.7</v>
      </c>
      <c r="E28" s="243" t="n">
        <f aca="false">E9+E19+E22+E24+E25</f>
        <v>1042750.9</v>
      </c>
      <c r="F28" s="243" t="n">
        <f aca="false">F9+F19+F22+F24+F25</f>
        <v>1075681.5</v>
      </c>
      <c r="G28" s="243" t="n">
        <f aca="false">G9+G19+G22+G24+G25</f>
        <v>1271203.4</v>
      </c>
      <c r="H28" s="243" t="n">
        <f aca="false">H9+H19+H22+H24+H25</f>
        <v>1150635.4</v>
      </c>
    </row>
    <row r="29" customFormat="false" ht="15" hidden="false" customHeight="false" outlineLevel="0" collapsed="false">
      <c r="A29" s="239" t="s">
        <v>349</v>
      </c>
      <c r="B29" s="239"/>
      <c r="C29" s="239"/>
      <c r="D29" s="239"/>
      <c r="E29" s="239"/>
      <c r="F29" s="240"/>
      <c r="G29" s="239"/>
      <c r="H29" s="239"/>
    </row>
    <row r="30" customFormat="false" ht="15" hidden="false" customHeight="false" outlineLevel="0" collapsed="false">
      <c r="A30" s="239" t="s">
        <v>350</v>
      </c>
      <c r="B30" s="239"/>
      <c r="C30" s="239"/>
      <c r="D30" s="239"/>
      <c r="E30" s="239"/>
      <c r="F30" s="240"/>
      <c r="G30" s="239"/>
      <c r="H30" s="239"/>
    </row>
    <row r="31" customFormat="false" ht="15" hidden="false" customHeight="false" outlineLevel="0" collapsed="false">
      <c r="D31" s="247" t="s">
        <v>351</v>
      </c>
    </row>
    <row r="32" customFormat="false" ht="15" hidden="false" customHeight="false" outlineLevel="0" collapsed="false">
      <c r="A32" s="239" t="s">
        <v>336</v>
      </c>
      <c r="B32" s="239"/>
      <c r="C32" s="240" t="n">
        <f aca="false">C4+C14</f>
        <v>2270957.8</v>
      </c>
      <c r="D32" s="243" t="n">
        <f aca="false">C32/C28*100</f>
        <v>40.4623130558738</v>
      </c>
    </row>
    <row r="33" customFormat="false" ht="15" hidden="false" customHeight="false" outlineLevel="0" collapsed="false">
      <c r="A33" s="239" t="s">
        <v>337</v>
      </c>
      <c r="B33" s="239"/>
      <c r="C33" s="240" t="n">
        <f aca="false">C5+C15</f>
        <v>2342730.9</v>
      </c>
      <c r="D33" s="243" t="n">
        <f aca="false">C33/C28*100</f>
        <v>41.7411151724039</v>
      </c>
    </row>
    <row r="34" customFormat="false" ht="15" hidden="false" customHeight="false" outlineLevel="0" collapsed="false">
      <c r="A34" s="239" t="s">
        <v>342</v>
      </c>
      <c r="B34" s="239"/>
      <c r="C34" s="240" t="n">
        <f aca="false">C6+C16+C24</f>
        <v>639347.9</v>
      </c>
      <c r="D34" s="243" t="n">
        <f aca="false">C34/C28*100</f>
        <v>11.3914467637468</v>
      </c>
    </row>
    <row r="35" customFormat="false" ht="15" hidden="false" customHeight="false" outlineLevel="0" collapsed="false">
      <c r="A35" s="239" t="s">
        <v>343</v>
      </c>
      <c r="B35" s="239"/>
      <c r="C35" s="240" t="n">
        <f aca="false">C7+C25+C17</f>
        <v>185000</v>
      </c>
      <c r="D35" s="243" t="n">
        <f aca="false">C35/C28*100</f>
        <v>3.29619859749779</v>
      </c>
    </row>
    <row r="36" customFormat="false" ht="15" hidden="false" customHeight="false" outlineLevel="0" collapsed="false">
      <c r="A36" s="239" t="s">
        <v>340</v>
      </c>
      <c r="B36" s="239"/>
      <c r="C36" s="240" t="n">
        <f aca="false">C8+C18</f>
        <v>174489.3</v>
      </c>
      <c r="D36" s="243" t="n">
        <f aca="false">C36/C28*100</f>
        <v>3.10892641047768</v>
      </c>
    </row>
    <row r="37" customFormat="false" ht="15" hidden="false" customHeight="false" outlineLevel="0" collapsed="false">
      <c r="A37" s="239"/>
      <c r="B37" s="239"/>
      <c r="C37" s="240" t="n">
        <f aca="false">SUM(C32:C36)</f>
        <v>5612525.9</v>
      </c>
      <c r="D37" s="240" t="n">
        <f aca="false">SUM(D32:D36)</f>
        <v>10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18" workbookViewId="0">
      <selection pane="topLeft" activeCell="I3" activeCellId="0" sqref="I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9.28"/>
    <col collapsed="false" customWidth="true" hidden="false" outlineLevel="0" max="6" min="6" style="0" width="12.99"/>
    <col collapsed="false" customWidth="true" hidden="false" outlineLevel="0" max="11" min="7" style="0" width="11.56"/>
    <col collapsed="false" customWidth="true" hidden="false" outlineLevel="0" max="12" min="12" style="0" width="15.85"/>
    <col collapsed="false" customWidth="true" hidden="false" outlineLevel="0" max="13" min="13" style="0" width="19.99"/>
    <col collapsed="false" customWidth="true" hidden="false" outlineLevel="0" max="14" min="14" style="0" width="4.85"/>
    <col collapsed="false" customWidth="true" hidden="false" outlineLevel="0" max="15" min="15" style="0" width="5.41"/>
    <col collapsed="false" customWidth="true" hidden="true" outlineLevel="0" max="16" min="16" style="0" width="9.14"/>
  </cols>
  <sheetData>
    <row r="1" customFormat="false" ht="18.75" hidden="false" customHeight="false" outlineLevel="0" collapsed="false">
      <c r="I1" s="1" t="s">
        <v>34</v>
      </c>
      <c r="J1" s="1"/>
      <c r="K1" s="1"/>
      <c r="L1" s="1"/>
      <c r="M1" s="1"/>
    </row>
    <row r="2" customFormat="false" ht="18.75" hidden="false" customHeight="false" outlineLevel="0" collapsed="false">
      <c r="I2" s="1" t="s">
        <v>1</v>
      </c>
      <c r="J2" s="1"/>
      <c r="K2" s="1"/>
      <c r="L2" s="1"/>
      <c r="M2" s="1"/>
    </row>
    <row r="3" customFormat="false" ht="18.75" hidden="false" customHeight="false" outlineLevel="0" collapsed="false">
      <c r="I3" s="1" t="s">
        <v>35</v>
      </c>
      <c r="J3" s="1"/>
      <c r="K3" s="1"/>
      <c r="L3" s="1"/>
      <c r="M3" s="1"/>
    </row>
    <row r="4" customFormat="false" ht="24.75" hidden="false" customHeight="true" outlineLevel="0" collapsed="false">
      <c r="G4" s="1" t="s">
        <v>36</v>
      </c>
      <c r="H4" s="1"/>
      <c r="I4" s="1"/>
      <c r="J4" s="1"/>
      <c r="K4" s="1"/>
      <c r="L4" s="1"/>
      <c r="M4" s="1"/>
    </row>
    <row r="5" customFormat="false" ht="60" hidden="false" customHeight="true" outlineLevel="0" collapsed="false">
      <c r="G5" s="22" t="s">
        <v>37</v>
      </c>
      <c r="H5" s="22"/>
      <c r="I5" s="22"/>
      <c r="J5" s="22"/>
      <c r="K5" s="22"/>
      <c r="L5" s="22"/>
      <c r="M5" s="22"/>
    </row>
    <row r="6" customFormat="false" ht="42.75" hidden="false" customHeight="true" outlineLevel="0" collapsed="false">
      <c r="A6" s="23" t="s">
        <v>38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</row>
    <row r="7" customFormat="false" ht="29.25" hidden="false" customHeight="true" outlineLevel="0" collapsed="false">
      <c r="A7" s="24" t="s">
        <v>39</v>
      </c>
      <c r="B7" s="24" t="s">
        <v>40</v>
      </c>
      <c r="C7" s="24" t="s">
        <v>41</v>
      </c>
      <c r="D7" s="24" t="s">
        <v>42</v>
      </c>
      <c r="E7" s="24" t="s">
        <v>43</v>
      </c>
      <c r="F7" s="24" t="s">
        <v>44</v>
      </c>
      <c r="G7" s="25" t="s">
        <v>45</v>
      </c>
      <c r="H7" s="25"/>
      <c r="I7" s="25"/>
      <c r="J7" s="25"/>
      <c r="K7" s="25"/>
      <c r="L7" s="24" t="s">
        <v>46</v>
      </c>
      <c r="M7" s="24" t="s">
        <v>47</v>
      </c>
      <c r="N7" s="26"/>
    </row>
    <row r="8" customFormat="false" ht="69.75" hidden="false" customHeight="true" outlineLevel="0" collapsed="false">
      <c r="A8" s="24"/>
      <c r="B8" s="24"/>
      <c r="C8" s="24"/>
      <c r="D8" s="24"/>
      <c r="E8" s="24"/>
      <c r="F8" s="24"/>
      <c r="G8" s="24" t="s">
        <v>23</v>
      </c>
      <c r="H8" s="24" t="s">
        <v>24</v>
      </c>
      <c r="I8" s="24" t="s">
        <v>25</v>
      </c>
      <c r="J8" s="24" t="s">
        <v>26</v>
      </c>
      <c r="K8" s="24" t="s">
        <v>27</v>
      </c>
      <c r="L8" s="24"/>
      <c r="M8" s="24"/>
      <c r="N8" s="26"/>
    </row>
    <row r="9" s="29" customFormat="true" ht="15" hidden="false" customHeight="false" outlineLevel="0" collapsed="false">
      <c r="A9" s="27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  <c r="L9" s="24" t="n">
        <v>19</v>
      </c>
      <c r="M9" s="24" t="n">
        <v>20</v>
      </c>
      <c r="N9" s="28"/>
    </row>
    <row r="10" customFormat="false" ht="26.25" hidden="false" customHeight="true" outlineLevel="0" collapsed="false">
      <c r="A10" s="30" t="s">
        <v>48</v>
      </c>
      <c r="B10" s="31" t="s">
        <v>49</v>
      </c>
      <c r="C10" s="30"/>
      <c r="D10" s="32" t="s">
        <v>29</v>
      </c>
      <c r="E10" s="31" t="s">
        <v>50</v>
      </c>
      <c r="F10" s="33" t="n">
        <f aca="false">G10+H10+I10+J10+K10</f>
        <v>2270677.8</v>
      </c>
      <c r="G10" s="34" t="n">
        <f aca="false">G11+G12</f>
        <v>432244</v>
      </c>
      <c r="H10" s="34" t="n">
        <f aca="false">H11+H12</f>
        <v>436180.6</v>
      </c>
      <c r="I10" s="34" t="n">
        <f aca="false">I11+I12</f>
        <v>445624.8</v>
      </c>
      <c r="J10" s="34" t="n">
        <f aca="false">J11+J12</f>
        <v>474695.3</v>
      </c>
      <c r="K10" s="34" t="n">
        <f aca="false">K11+K12</f>
        <v>481933.1</v>
      </c>
      <c r="L10" s="31" t="s">
        <v>51</v>
      </c>
      <c r="M10" s="31" t="s">
        <v>52</v>
      </c>
      <c r="N10" s="26"/>
    </row>
    <row r="11" customFormat="false" ht="32.25" hidden="false" customHeight="true" outlineLevel="0" collapsed="false">
      <c r="A11" s="30"/>
      <c r="B11" s="31"/>
      <c r="C11" s="30"/>
      <c r="D11" s="31" t="s">
        <v>30</v>
      </c>
      <c r="E11" s="31"/>
      <c r="F11" s="35" t="n">
        <f aca="false">G11+H11+I11+J11+K11</f>
        <v>1527425</v>
      </c>
      <c r="G11" s="35" t="n">
        <f aca="false">G14+G17+G21+G23</f>
        <v>305485</v>
      </c>
      <c r="H11" s="35" t="n">
        <f aca="false">H14+H17+H21+H23</f>
        <v>305485</v>
      </c>
      <c r="I11" s="35" t="n">
        <f aca="false">I14+I17+I21+I23</f>
        <v>305485</v>
      </c>
      <c r="J11" s="35" t="n">
        <f aca="false">J14+J17+J21+J23</f>
        <v>305485</v>
      </c>
      <c r="K11" s="35" t="n">
        <f aca="false">K14+K17+K21+K23</f>
        <v>305485</v>
      </c>
      <c r="L11" s="31"/>
      <c r="M11" s="31"/>
      <c r="N11" s="26"/>
    </row>
    <row r="12" customFormat="false" ht="24.75" hidden="false" customHeight="true" outlineLevel="0" collapsed="false">
      <c r="A12" s="30"/>
      <c r="B12" s="31"/>
      <c r="C12" s="30"/>
      <c r="D12" s="31" t="s">
        <v>31</v>
      </c>
      <c r="E12" s="31"/>
      <c r="F12" s="35" t="n">
        <f aca="false">G12+H12+I12+J12+K12</f>
        <v>743252.8</v>
      </c>
      <c r="G12" s="35" t="n">
        <f aca="false">G15+G16+G22</f>
        <v>126759</v>
      </c>
      <c r="H12" s="35" t="n">
        <f aca="false">H15+H16+H22</f>
        <v>130695.6</v>
      </c>
      <c r="I12" s="35" t="n">
        <f aca="false">I15+I16+I22</f>
        <v>140139.8</v>
      </c>
      <c r="J12" s="35" t="n">
        <f aca="false">J15+J16+J22</f>
        <v>169210.3</v>
      </c>
      <c r="K12" s="35" t="n">
        <f aca="false">K15+K16+K22</f>
        <v>176448.1</v>
      </c>
      <c r="L12" s="31"/>
      <c r="M12" s="31"/>
      <c r="N12" s="26"/>
    </row>
    <row r="13" customFormat="false" ht="46.5" hidden="false" customHeight="true" outlineLevel="0" collapsed="false">
      <c r="A13" s="30" t="s">
        <v>53</v>
      </c>
      <c r="B13" s="31" t="s">
        <v>54</v>
      </c>
      <c r="C13" s="30"/>
      <c r="D13" s="31" t="s">
        <v>29</v>
      </c>
      <c r="E13" s="31" t="s">
        <v>50</v>
      </c>
      <c r="F13" s="35" t="n">
        <f aca="false">G13+H13+I13+J13+K13</f>
        <v>1764929.9</v>
      </c>
      <c r="G13" s="35" t="n">
        <f aca="false">G14+G15</f>
        <v>335776.6</v>
      </c>
      <c r="H13" s="35" t="n">
        <f aca="false">H14+H15</f>
        <v>339713.2</v>
      </c>
      <c r="I13" s="35" t="n">
        <f aca="false">I14+I15</f>
        <v>349156.1</v>
      </c>
      <c r="J13" s="35" t="n">
        <f aca="false">J14+J15</f>
        <v>367151.3</v>
      </c>
      <c r="K13" s="35" t="n">
        <f aca="false">K14+K15</f>
        <v>373132.7</v>
      </c>
      <c r="L13" s="31" t="s">
        <v>51</v>
      </c>
      <c r="M13" s="31" t="s">
        <v>52</v>
      </c>
      <c r="N13" s="26"/>
    </row>
    <row r="14" customFormat="false" ht="34.5" hidden="false" customHeight="true" outlineLevel="0" collapsed="false">
      <c r="A14" s="30"/>
      <c r="B14" s="31"/>
      <c r="C14" s="30"/>
      <c r="D14" s="31" t="s">
        <v>30</v>
      </c>
      <c r="E14" s="31"/>
      <c r="F14" s="35" t="n">
        <f aca="false">G14+H14+I14+J14+K14</f>
        <v>1408515</v>
      </c>
      <c r="G14" s="36" t="n">
        <v>281703</v>
      </c>
      <c r="H14" s="36" t="n">
        <v>281703</v>
      </c>
      <c r="I14" s="36" t="n">
        <v>281703</v>
      </c>
      <c r="J14" s="36" t="n">
        <v>281703</v>
      </c>
      <c r="K14" s="36" t="n">
        <v>281703</v>
      </c>
      <c r="L14" s="31"/>
      <c r="M14" s="31"/>
      <c r="N14" s="26"/>
    </row>
    <row r="15" customFormat="false" ht="100.5" hidden="false" customHeight="true" outlineLevel="0" collapsed="false">
      <c r="A15" s="30"/>
      <c r="B15" s="31"/>
      <c r="C15" s="30"/>
      <c r="D15" s="31" t="s">
        <v>31</v>
      </c>
      <c r="E15" s="31"/>
      <c r="F15" s="35" t="n">
        <f aca="false">G15+H15+I15+J15+K15</f>
        <v>356414.9</v>
      </c>
      <c r="G15" s="35" t="n">
        <v>54073.6</v>
      </c>
      <c r="H15" s="35" t="n">
        <v>58010.2</v>
      </c>
      <c r="I15" s="35" t="n">
        <v>67453.1</v>
      </c>
      <c r="J15" s="35" t="n">
        <v>85448.3</v>
      </c>
      <c r="K15" s="35" t="n">
        <v>91429.7</v>
      </c>
      <c r="L15" s="31"/>
      <c r="M15" s="31"/>
      <c r="N15" s="26"/>
    </row>
    <row r="16" customFormat="false" ht="54" hidden="false" customHeight="true" outlineLevel="0" collapsed="false">
      <c r="A16" s="30" t="s">
        <v>55</v>
      </c>
      <c r="B16" s="31" t="s">
        <v>56</v>
      </c>
      <c r="C16" s="30"/>
      <c r="D16" s="31" t="s">
        <v>31</v>
      </c>
      <c r="E16" s="31" t="s">
        <v>57</v>
      </c>
      <c r="F16" s="35" t="n">
        <f aca="false">G16+H16+I16+J16+K16</f>
        <v>386383.3</v>
      </c>
      <c r="G16" s="35" t="n">
        <v>72596.1</v>
      </c>
      <c r="H16" s="35" t="n">
        <v>72596.1</v>
      </c>
      <c r="I16" s="35" t="n">
        <v>72596.1</v>
      </c>
      <c r="J16" s="35" t="n">
        <v>83670</v>
      </c>
      <c r="K16" s="35" t="n">
        <v>84925</v>
      </c>
      <c r="L16" s="37" t="s">
        <v>51</v>
      </c>
      <c r="M16" s="30"/>
      <c r="N16" s="26"/>
    </row>
    <row r="17" customFormat="false" ht="100.5" hidden="false" customHeight="true" outlineLevel="0" collapsed="false">
      <c r="A17" s="38" t="s">
        <v>58</v>
      </c>
      <c r="B17" s="39" t="s">
        <v>59</v>
      </c>
      <c r="C17" s="40"/>
      <c r="D17" s="41" t="s">
        <v>30</v>
      </c>
      <c r="E17" s="39" t="s">
        <v>57</v>
      </c>
      <c r="F17" s="36" t="n">
        <v>19735</v>
      </c>
      <c r="G17" s="36" t="n">
        <v>20383</v>
      </c>
      <c r="H17" s="36" t="n">
        <v>20383</v>
      </c>
      <c r="I17" s="36" t="n">
        <v>20383</v>
      </c>
      <c r="J17" s="36" t="n">
        <v>20383</v>
      </c>
      <c r="K17" s="36" t="n">
        <v>20383</v>
      </c>
      <c r="L17" s="42" t="s">
        <v>60</v>
      </c>
      <c r="M17" s="43"/>
      <c r="N17" s="26"/>
    </row>
    <row r="18" customFormat="false" ht="49.5" hidden="false" customHeight="true" outlineLevel="0" collapsed="false">
      <c r="A18" s="44" t="s">
        <v>61</v>
      </c>
      <c r="B18" s="31" t="s">
        <v>62</v>
      </c>
      <c r="C18" s="30"/>
      <c r="D18" s="31" t="s">
        <v>29</v>
      </c>
      <c r="E18" s="45" t="s">
        <v>50</v>
      </c>
      <c r="F18" s="46" t="n">
        <f aca="false">G18+H18+I18+J18+K18</f>
        <v>454.6</v>
      </c>
      <c r="G18" s="35" t="n">
        <f aca="false">G21+G22</f>
        <v>89.3</v>
      </c>
      <c r="H18" s="35" t="n">
        <f aca="false">H21+H22</f>
        <v>89.3</v>
      </c>
      <c r="I18" s="35" t="n">
        <f aca="false">I21+I22</f>
        <v>90.6</v>
      </c>
      <c r="J18" s="35" t="n">
        <f aca="false">J21+J22</f>
        <v>92</v>
      </c>
      <c r="K18" s="47" t="n">
        <f aca="false">K21+K22</f>
        <v>93.4</v>
      </c>
      <c r="L18" s="31" t="s">
        <v>51</v>
      </c>
      <c r="M18" s="31" t="s">
        <v>63</v>
      </c>
      <c r="N18" s="26"/>
    </row>
    <row r="19" customFormat="false" ht="32.25" hidden="false" customHeight="true" outlineLevel="0" collapsed="false">
      <c r="A19" s="44"/>
      <c r="B19" s="31"/>
      <c r="C19" s="30"/>
      <c r="D19" s="31" t="s">
        <v>30</v>
      </c>
      <c r="E19" s="45"/>
      <c r="F19" s="46" t="n">
        <f aca="false">G19+H19+I19+J19+K19</f>
        <v>0</v>
      </c>
      <c r="G19" s="36" t="n">
        <f aca="false">G21</f>
        <v>0</v>
      </c>
      <c r="H19" s="36" t="n">
        <f aca="false">H21</f>
        <v>0</v>
      </c>
      <c r="I19" s="36" t="n">
        <f aca="false">I21</f>
        <v>0</v>
      </c>
      <c r="J19" s="36" t="n">
        <f aca="false">J21</f>
        <v>0</v>
      </c>
      <c r="K19" s="48" t="n">
        <f aca="false">K21</f>
        <v>0</v>
      </c>
      <c r="L19" s="31"/>
      <c r="M19" s="31"/>
      <c r="N19" s="26"/>
    </row>
    <row r="20" customFormat="false" ht="31.5" hidden="false" customHeight="true" outlineLevel="0" collapsed="false">
      <c r="A20" s="44"/>
      <c r="B20" s="31"/>
      <c r="C20" s="30"/>
      <c r="D20" s="31" t="s">
        <v>31</v>
      </c>
      <c r="E20" s="45"/>
      <c r="F20" s="46" t="n">
        <f aca="false">G20+H20+I20+J20+K20</f>
        <v>454.6</v>
      </c>
      <c r="G20" s="35" t="n">
        <f aca="false">G22</f>
        <v>89.3</v>
      </c>
      <c r="H20" s="35" t="n">
        <f aca="false">H22</f>
        <v>89.3</v>
      </c>
      <c r="I20" s="35" t="n">
        <f aca="false">I22</f>
        <v>90.6</v>
      </c>
      <c r="J20" s="35" t="n">
        <f aca="false">J22</f>
        <v>92</v>
      </c>
      <c r="K20" s="47" t="n">
        <f aca="false">K22</f>
        <v>93.4</v>
      </c>
      <c r="L20" s="31"/>
      <c r="M20" s="31"/>
      <c r="N20" s="26"/>
    </row>
    <row r="21" customFormat="false" ht="183.75" hidden="false" customHeight="true" outlineLevel="0" collapsed="false">
      <c r="A21" s="44" t="s">
        <v>64</v>
      </c>
      <c r="B21" s="49" t="s">
        <v>65</v>
      </c>
      <c r="C21" s="32"/>
      <c r="D21" s="50" t="s">
        <v>30</v>
      </c>
      <c r="E21" s="51" t="s">
        <v>50</v>
      </c>
      <c r="F21" s="35" t="n">
        <f aca="false">G21+H21+I21+J21+K21</f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52" t="s">
        <v>51</v>
      </c>
      <c r="M21" s="31" t="s">
        <v>66</v>
      </c>
      <c r="N21" s="26"/>
    </row>
    <row r="22" customFormat="false" ht="200.25" hidden="false" customHeight="true" outlineLevel="0" collapsed="false">
      <c r="A22" s="44" t="s">
        <v>67</v>
      </c>
      <c r="B22" s="52" t="s">
        <v>68</v>
      </c>
      <c r="C22" s="32"/>
      <c r="D22" s="53" t="s">
        <v>31</v>
      </c>
      <c r="E22" s="51" t="s">
        <v>50</v>
      </c>
      <c r="F22" s="35" t="n">
        <f aca="false">G22+H22+I22+J22+K22</f>
        <v>454.6</v>
      </c>
      <c r="G22" s="35" t="n">
        <v>89.3</v>
      </c>
      <c r="H22" s="35" t="n">
        <v>89.3</v>
      </c>
      <c r="I22" s="35" t="n">
        <v>90.6</v>
      </c>
      <c r="J22" s="35" t="n">
        <v>92</v>
      </c>
      <c r="K22" s="47" t="n">
        <v>93.4</v>
      </c>
      <c r="L22" s="52" t="s">
        <v>51</v>
      </c>
      <c r="M22" s="31" t="s">
        <v>66</v>
      </c>
      <c r="N22" s="26"/>
    </row>
    <row r="23" customFormat="false" ht="156" hidden="false" customHeight="true" outlineLevel="0" collapsed="false">
      <c r="A23" s="44" t="s">
        <v>69</v>
      </c>
      <c r="B23" s="54" t="s">
        <v>70</v>
      </c>
      <c r="C23" s="55"/>
      <c r="D23" s="50" t="s">
        <v>30</v>
      </c>
      <c r="E23" s="51" t="s">
        <v>71</v>
      </c>
      <c r="F23" s="36" t="n">
        <f aca="false">G23+H23+I23+J23+K23</f>
        <v>16995</v>
      </c>
      <c r="G23" s="56" t="n">
        <v>3399</v>
      </c>
      <c r="H23" s="56" t="n">
        <v>3399</v>
      </c>
      <c r="I23" s="56" t="n">
        <v>3399</v>
      </c>
      <c r="J23" s="56" t="n">
        <v>3399</v>
      </c>
      <c r="K23" s="56" t="n">
        <v>3399</v>
      </c>
      <c r="L23" s="52" t="s">
        <v>72</v>
      </c>
      <c r="M23" s="32" t="s">
        <v>73</v>
      </c>
      <c r="N23" s="26"/>
    </row>
    <row r="24" customFormat="false" ht="99" hidden="false" customHeight="true" outlineLevel="0" collapsed="false">
      <c r="A24" s="57" t="s">
        <v>74</v>
      </c>
      <c r="B24" s="32" t="s">
        <v>75</v>
      </c>
      <c r="C24" s="31"/>
      <c r="D24" s="32" t="s">
        <v>31</v>
      </c>
      <c r="E24" s="51" t="s">
        <v>50</v>
      </c>
      <c r="F24" s="35" t="n">
        <f aca="false">G24+H24+I24+J24+K24</f>
        <v>280</v>
      </c>
      <c r="G24" s="46" t="n">
        <f aca="false">G25</f>
        <v>56</v>
      </c>
      <c r="H24" s="35" t="n">
        <f aca="false">H25</f>
        <v>56</v>
      </c>
      <c r="I24" s="35" t="n">
        <f aca="false">I25</f>
        <v>56</v>
      </c>
      <c r="J24" s="35" t="n">
        <f aca="false">J25</f>
        <v>56</v>
      </c>
      <c r="K24" s="35" t="n">
        <f aca="false">K25</f>
        <v>56</v>
      </c>
      <c r="L24" s="52" t="s">
        <v>51</v>
      </c>
      <c r="M24" s="31" t="s">
        <v>76</v>
      </c>
      <c r="N24" s="26"/>
    </row>
    <row r="25" customFormat="false" ht="106.5" hidden="false" customHeight="true" outlineLevel="0" collapsed="false">
      <c r="A25" s="58" t="s">
        <v>77</v>
      </c>
      <c r="B25" s="42" t="s">
        <v>78</v>
      </c>
      <c r="C25" s="42" t="s">
        <v>79</v>
      </c>
      <c r="D25" s="42" t="s">
        <v>31</v>
      </c>
      <c r="E25" s="51" t="s">
        <v>50</v>
      </c>
      <c r="F25" s="59" t="n">
        <f aca="false">G25+H25+I25+J25+K25</f>
        <v>280</v>
      </c>
      <c r="G25" s="60" t="n">
        <v>56</v>
      </c>
      <c r="H25" s="60" t="n">
        <v>56</v>
      </c>
      <c r="I25" s="60" t="n">
        <v>56</v>
      </c>
      <c r="J25" s="60" t="n">
        <v>56</v>
      </c>
      <c r="K25" s="60" t="n">
        <v>56</v>
      </c>
      <c r="L25" s="52" t="s">
        <v>51</v>
      </c>
      <c r="M25" s="42" t="s">
        <v>80</v>
      </c>
      <c r="N25" s="61"/>
    </row>
    <row r="26" customFormat="false" ht="15" hidden="false" customHeight="false" outlineLevel="0" collapsed="false">
      <c r="A26" s="62"/>
      <c r="B26" s="63" t="s">
        <v>81</v>
      </c>
      <c r="C26" s="64"/>
      <c r="D26" s="64"/>
      <c r="E26" s="64"/>
      <c r="F26" s="64"/>
      <c r="G26" s="64"/>
      <c r="H26" s="64"/>
      <c r="I26" s="64"/>
      <c r="J26" s="64"/>
      <c r="K26" s="65"/>
      <c r="L26" s="66"/>
      <c r="M26" s="62"/>
      <c r="N26" s="26"/>
    </row>
    <row r="27" customFormat="false" ht="18" hidden="false" customHeight="true" outlineLevel="0" collapsed="false">
      <c r="A27" s="67"/>
      <c r="B27" s="39" t="s">
        <v>82</v>
      </c>
      <c r="C27" s="39"/>
      <c r="D27" s="64"/>
      <c r="E27" s="64"/>
      <c r="F27" s="64"/>
      <c r="G27" s="64" t="n">
        <v>292</v>
      </c>
      <c r="H27" s="64" t="n">
        <v>320</v>
      </c>
      <c r="I27" s="64" t="n">
        <v>320</v>
      </c>
      <c r="J27" s="64" t="n">
        <v>340</v>
      </c>
      <c r="K27" s="64" t="n">
        <v>340</v>
      </c>
      <c r="L27" s="64"/>
      <c r="M27" s="64"/>
      <c r="N27" s="26"/>
    </row>
    <row r="28" customFormat="false" ht="18" hidden="false" customHeight="true" outlineLevel="0" collapsed="false">
      <c r="A28" s="67"/>
      <c r="B28" s="39" t="s">
        <v>83</v>
      </c>
      <c r="C28" s="39"/>
      <c r="D28" s="64"/>
      <c r="E28" s="64"/>
      <c r="F28" s="64"/>
      <c r="G28" s="68" t="n">
        <v>164980</v>
      </c>
      <c r="H28" s="68" t="n">
        <v>187700</v>
      </c>
      <c r="I28" s="64" t="n">
        <v>194400</v>
      </c>
      <c r="J28" s="64" t="n">
        <v>209650</v>
      </c>
      <c r="K28" s="64" t="n">
        <v>212800</v>
      </c>
      <c r="L28" s="64"/>
      <c r="M28" s="64"/>
      <c r="N28" s="26"/>
    </row>
    <row r="29" customFormat="false" ht="18" hidden="false" customHeight="true" outlineLevel="0" collapsed="false">
      <c r="A29" s="69"/>
      <c r="B29" s="39" t="s">
        <v>84</v>
      </c>
      <c r="C29" s="39"/>
      <c r="D29" s="64"/>
      <c r="E29" s="64"/>
      <c r="F29" s="64"/>
      <c r="G29" s="68" t="n">
        <f aca="false">G28/G27*1000/12</f>
        <v>47083.3333333333</v>
      </c>
      <c r="H29" s="68" t="n">
        <f aca="false">H28/H27*1000/12</f>
        <v>48880.2083333333</v>
      </c>
      <c r="I29" s="68" t="n">
        <f aca="false">I28/I27*1000/12</f>
        <v>50625</v>
      </c>
      <c r="J29" s="68" t="n">
        <f aca="false">J28/J27*1000/12</f>
        <v>51384.8039215686</v>
      </c>
      <c r="K29" s="68" t="n">
        <f aca="false">K28/K27*1000/12</f>
        <v>52156.862745098</v>
      </c>
      <c r="L29" s="70"/>
      <c r="M29" s="69"/>
      <c r="N29" s="26"/>
    </row>
    <row r="32" customFormat="false" ht="15" hidden="false" customHeight="false" outlineLevel="0" collapsed="false">
      <c r="B32" s="71"/>
      <c r="C32" s="71"/>
      <c r="D32" s="71"/>
      <c r="E32" s="71"/>
      <c r="F32" s="71"/>
      <c r="G32" s="71" t="n">
        <v>17</v>
      </c>
      <c r="H32" s="0" t="n">
        <v>18</v>
      </c>
      <c r="I32" s="0" t="n">
        <v>19</v>
      </c>
      <c r="J32" s="71" t="n">
        <v>20</v>
      </c>
    </row>
    <row r="33" customFormat="false" ht="15" hidden="false" customHeight="false" outlineLevel="0" collapsed="false">
      <c r="B33" s="71"/>
      <c r="C33" s="71"/>
    </row>
    <row r="34" customFormat="false" ht="15" hidden="false" customHeight="false" outlineLevel="0" collapsed="false">
      <c r="B34" s="71"/>
    </row>
    <row r="35" customFormat="false" ht="15" hidden="false" customHeight="false" outlineLevel="0" collapsed="false">
      <c r="B35" s="71"/>
    </row>
    <row r="36" customFormat="false" ht="15" hidden="false" customHeight="false" outlineLevel="0" collapsed="false">
      <c r="B36" s="71"/>
    </row>
  </sheetData>
  <mergeCells count="36">
    <mergeCell ref="I1:M1"/>
    <mergeCell ref="I2:M2"/>
    <mergeCell ref="I3:M3"/>
    <mergeCell ref="G4:M4"/>
    <mergeCell ref="G5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E10:E12"/>
    <mergeCell ref="L10:L12"/>
    <mergeCell ref="M10:M12"/>
    <mergeCell ref="A13:A15"/>
    <mergeCell ref="B13:B15"/>
    <mergeCell ref="C13:C15"/>
    <mergeCell ref="E13:E15"/>
    <mergeCell ref="L13:L15"/>
    <mergeCell ref="M13:M15"/>
    <mergeCell ref="A18:A20"/>
    <mergeCell ref="B18:B20"/>
    <mergeCell ref="C18:C20"/>
    <mergeCell ref="E18:E20"/>
    <mergeCell ref="L18:L20"/>
    <mergeCell ref="M18:M20"/>
    <mergeCell ref="B27:C27"/>
    <mergeCell ref="B28:C28"/>
    <mergeCell ref="B29:C29"/>
  </mergeCells>
  <printOptions headings="false" gridLines="false" gridLinesSet="true" horizontalCentered="false" verticalCentered="false"/>
  <pageMargins left="0.275694444444444" right="0.315277777777778" top="0.669444444444445" bottom="0.39375" header="0.275694444444444" footer="0.511811023622047"/>
  <pageSetup paperSize="9" scale="75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F4" activeCellId="0" sqref="F4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6.99"/>
    <col collapsed="false" customWidth="true" hidden="false" outlineLevel="0" max="4" min="3" style="0" width="20.13"/>
    <col collapsed="false" customWidth="true" hidden="false" outlineLevel="0" max="5" min="5" style="0" width="15.99"/>
    <col collapsed="false" customWidth="true" hidden="false" outlineLevel="0" max="9" min="6" style="0" width="13.99"/>
    <col collapsed="false" customWidth="true" hidden="false" outlineLevel="0" max="10" min="10" style="0" width="15.13"/>
    <col collapsed="false" customWidth="true" hidden="false" outlineLevel="0" max="11" min="11" style="0" width="4.56"/>
  </cols>
  <sheetData>
    <row r="1" customFormat="false" ht="18.75" hidden="false" customHeight="false" outlineLevel="0" collapsed="false">
      <c r="G1" s="1" t="s">
        <v>85</v>
      </c>
      <c r="H1" s="1"/>
      <c r="I1" s="1"/>
      <c r="J1" s="1"/>
    </row>
    <row r="2" customFormat="false" ht="18.75" hidden="false" customHeight="false" outlineLevel="0" collapsed="false">
      <c r="G2" s="1" t="s">
        <v>1</v>
      </c>
      <c r="H2" s="1"/>
      <c r="I2" s="1"/>
      <c r="J2" s="1"/>
    </row>
    <row r="3" customFormat="false" ht="18.75" hidden="false" customHeight="false" outlineLevel="0" collapsed="false">
      <c r="G3" s="1" t="s">
        <v>2</v>
      </c>
      <c r="H3" s="1"/>
      <c r="I3" s="1"/>
      <c r="J3" s="1"/>
    </row>
    <row r="4" customFormat="false" ht="9" hidden="false" customHeight="true" outlineLevel="0" collapsed="false">
      <c r="F4" s="22" t="s">
        <v>86</v>
      </c>
      <c r="G4" s="22"/>
      <c r="H4" s="22"/>
      <c r="I4" s="22"/>
      <c r="J4" s="22"/>
    </row>
    <row r="5" customFormat="false" ht="69" hidden="false" customHeight="true" outlineLevel="0" collapsed="false">
      <c r="F5" s="22"/>
      <c r="G5" s="22"/>
      <c r="H5" s="22"/>
      <c r="I5" s="22"/>
      <c r="J5" s="22"/>
    </row>
    <row r="6" customFormat="false" ht="43.5" hidden="false" customHeight="true" outlineLevel="0" collapsed="false">
      <c r="A6" s="4" t="s">
        <v>87</v>
      </c>
      <c r="B6" s="4"/>
      <c r="C6" s="4"/>
      <c r="D6" s="4"/>
      <c r="E6" s="4"/>
      <c r="F6" s="4"/>
      <c r="G6" s="4"/>
      <c r="H6" s="4"/>
      <c r="I6" s="4"/>
      <c r="J6" s="4"/>
    </row>
    <row r="7" s="75" customFormat="true" ht="14.25" hidden="false" customHeight="true" outlineLevel="0" collapsed="false">
      <c r="A7" s="72" t="s">
        <v>88</v>
      </c>
      <c r="B7" s="72"/>
      <c r="C7" s="73" t="s">
        <v>89</v>
      </c>
      <c r="D7" s="73"/>
      <c r="E7" s="73"/>
      <c r="F7" s="73"/>
      <c r="G7" s="73"/>
      <c r="H7" s="73"/>
      <c r="I7" s="73"/>
      <c r="J7" s="73"/>
      <c r="K7" s="74"/>
    </row>
    <row r="8" customFormat="false" ht="39" hidden="false" customHeight="true" outlineLevel="0" collapsed="false">
      <c r="A8" s="76" t="s">
        <v>90</v>
      </c>
      <c r="B8" s="76"/>
      <c r="C8" s="77" t="s">
        <v>91</v>
      </c>
      <c r="D8" s="77"/>
      <c r="E8" s="77"/>
      <c r="F8" s="77"/>
      <c r="G8" s="77"/>
      <c r="H8" s="77"/>
      <c r="I8" s="77"/>
      <c r="J8" s="77"/>
      <c r="K8" s="26"/>
    </row>
    <row r="9" customFormat="false" ht="16.5" hidden="false" customHeight="true" outlineLevel="0" collapsed="false">
      <c r="A9" s="76" t="s">
        <v>12</v>
      </c>
      <c r="B9" s="76"/>
      <c r="C9" s="78" t="s">
        <v>13</v>
      </c>
      <c r="D9" s="78"/>
      <c r="E9" s="78"/>
      <c r="F9" s="78"/>
      <c r="G9" s="78"/>
      <c r="H9" s="78"/>
      <c r="I9" s="78"/>
      <c r="J9" s="78"/>
      <c r="K9" s="26"/>
    </row>
    <row r="10" customFormat="false" ht="84.75" hidden="false" customHeight="true" outlineLevel="0" collapsed="false">
      <c r="A10" s="76" t="s">
        <v>14</v>
      </c>
      <c r="B10" s="76"/>
      <c r="C10" s="79" t="s">
        <v>92</v>
      </c>
      <c r="D10" s="79"/>
      <c r="E10" s="79"/>
      <c r="F10" s="79"/>
      <c r="G10" s="79"/>
      <c r="H10" s="79"/>
      <c r="I10" s="79"/>
      <c r="J10" s="79"/>
      <c r="K10" s="26"/>
    </row>
    <row r="11" customFormat="false" ht="13.5" hidden="false" customHeight="true" outlineLevel="0" collapsed="false">
      <c r="A11" s="80" t="s">
        <v>16</v>
      </c>
      <c r="B11" s="80"/>
      <c r="C11" s="73" t="s">
        <v>17</v>
      </c>
      <c r="D11" s="73"/>
      <c r="E11" s="73"/>
      <c r="F11" s="73"/>
      <c r="G11" s="73"/>
      <c r="H11" s="73"/>
      <c r="I11" s="73"/>
      <c r="J11" s="73"/>
      <c r="K11" s="26"/>
    </row>
    <row r="12" customFormat="false" ht="15.75" hidden="false" customHeight="true" outlineLevel="0" collapsed="false">
      <c r="A12" s="81" t="s">
        <v>93</v>
      </c>
      <c r="B12" s="81" t="s">
        <v>8</v>
      </c>
      <c r="C12" s="82" t="s">
        <v>19</v>
      </c>
      <c r="D12" s="83" t="s">
        <v>94</v>
      </c>
      <c r="E12" s="84" t="s">
        <v>21</v>
      </c>
      <c r="F12" s="84"/>
      <c r="G12" s="84"/>
      <c r="H12" s="84"/>
      <c r="I12" s="84"/>
      <c r="J12" s="84"/>
      <c r="K12" s="26"/>
    </row>
    <row r="13" customFormat="false" ht="18.75" hidden="false" customHeight="true" outlineLevel="0" collapsed="false">
      <c r="A13" s="81"/>
      <c r="B13" s="81"/>
      <c r="C13" s="82"/>
      <c r="D13" s="83"/>
      <c r="E13" s="85" t="s">
        <v>95</v>
      </c>
      <c r="F13" s="85" t="s">
        <v>23</v>
      </c>
      <c r="G13" s="85" t="s">
        <v>24</v>
      </c>
      <c r="H13" s="85" t="s">
        <v>25</v>
      </c>
      <c r="I13" s="85" t="s">
        <v>26</v>
      </c>
      <c r="J13" s="86" t="s">
        <v>27</v>
      </c>
      <c r="K13" s="26"/>
    </row>
    <row r="14" customFormat="false" ht="24" hidden="false" customHeight="true" outlineLevel="0" collapsed="false">
      <c r="A14" s="81"/>
      <c r="B14" s="72" t="s">
        <v>96</v>
      </c>
      <c r="C14" s="81" t="s">
        <v>13</v>
      </c>
      <c r="D14" s="87" t="s">
        <v>97</v>
      </c>
      <c r="E14" s="88" t="n">
        <f aca="false">F14+G14+H14+I14+J14</f>
        <v>2342730.9</v>
      </c>
      <c r="F14" s="88" t="n">
        <f aca="false">F15+F16+F17</f>
        <v>453127</v>
      </c>
      <c r="G14" s="88" t="n">
        <f aca="false">G15+G16+G17</f>
        <v>456201.5</v>
      </c>
      <c r="H14" s="88" t="n">
        <f aca="false">H15+H16+H17</f>
        <v>465519.1</v>
      </c>
      <c r="I14" s="88" t="n">
        <f aca="false">I15+I16+I17</f>
        <v>480355.7</v>
      </c>
      <c r="J14" s="88" t="n">
        <f aca="false">J15+J16+J17</f>
        <v>487527.6</v>
      </c>
      <c r="K14" s="26"/>
    </row>
    <row r="15" customFormat="false" ht="37.5" hidden="false" customHeight="true" outlineLevel="0" collapsed="false">
      <c r="A15" s="81"/>
      <c r="B15" s="72"/>
      <c r="C15" s="81"/>
      <c r="D15" s="87" t="s">
        <v>98</v>
      </c>
      <c r="E15" s="88" t="n">
        <f aca="false">F15+G15+H15+I15+J15</f>
        <v>0</v>
      </c>
      <c r="F15" s="88" t="n">
        <f aca="false">'Приложение к подпрограмме II'!G12</f>
        <v>0</v>
      </c>
      <c r="G15" s="88" t="n">
        <f aca="false">'Приложение к подпрограмме II'!H12</f>
        <v>0</v>
      </c>
      <c r="H15" s="88" t="n">
        <f aca="false">'Приложение к подпрограмме II'!I12</f>
        <v>0</v>
      </c>
      <c r="I15" s="88" t="n">
        <f aca="false">'Приложение к подпрограмме II'!J12</f>
        <v>0</v>
      </c>
      <c r="J15" s="88" t="n">
        <f aca="false">'Приложение к подпрограмме II'!K12</f>
        <v>0</v>
      </c>
      <c r="K15" s="26"/>
    </row>
    <row r="16" customFormat="false" ht="29.25" hidden="false" customHeight="true" outlineLevel="0" collapsed="false">
      <c r="A16" s="81"/>
      <c r="B16" s="72"/>
      <c r="C16" s="81"/>
      <c r="D16" s="89" t="s">
        <v>30</v>
      </c>
      <c r="E16" s="88" t="n">
        <f aca="false">F16+G16+H16+I16+J16</f>
        <v>1863185</v>
      </c>
      <c r="F16" s="90" t="n">
        <f aca="false">'Приложение к подпрограмме II'!G13+'Приложение к подпрограмме II'!G27+'Приложение к подпрограмме II'!G40+'Приложение к подпрограмме II'!G52</f>
        <v>372637</v>
      </c>
      <c r="G16" s="90" t="n">
        <f aca="false">'Приложение к подпрограмме II'!H13+'Приложение к подпрограмме II'!H27+'Приложение к подпрограмме II'!H40+'Приложение к подпрограмме II'!H52</f>
        <v>372637</v>
      </c>
      <c r="H16" s="90" t="n">
        <f aca="false">'Приложение к подпрограмме II'!I13+'Приложение к подпрограмме II'!I27+'Приложение к подпрограмме II'!I40+'Приложение к подпрограмме II'!I52</f>
        <v>372637</v>
      </c>
      <c r="I16" s="90" t="n">
        <f aca="false">'Приложение к подпрограмме II'!J13+'Приложение к подпрограмме II'!J27+'Приложение к подпрограмме II'!J40+'Приложение к подпрограмме II'!J52</f>
        <v>372637</v>
      </c>
      <c r="J16" s="90" t="n">
        <f aca="false">'Приложение к подпрограмме II'!K13+'Приложение к подпрограмме II'!K27+'Приложение к подпрограмме II'!K40+'Приложение к подпрограмме II'!K52</f>
        <v>372637</v>
      </c>
      <c r="K16" s="26"/>
    </row>
    <row r="17" customFormat="false" ht="30" hidden="false" customHeight="true" outlineLevel="0" collapsed="false">
      <c r="A17" s="81"/>
      <c r="B17" s="72"/>
      <c r="C17" s="81"/>
      <c r="D17" s="87" t="s">
        <v>31</v>
      </c>
      <c r="E17" s="88" t="n">
        <f aca="false">F17+G17+H17+I17+J17</f>
        <v>479545.9</v>
      </c>
      <c r="F17" s="88" t="n">
        <f aca="false">'Приложение к подпрограмме II'!G14+'Приложение к подпрограмме II'!G28+'Приложение к подпрограмме II'!G39+'Приложение к подпрограмме II'!G50+'Приложение к подпрограмме II'!G56</f>
        <v>80490</v>
      </c>
      <c r="G17" s="88" t="n">
        <f aca="false">'Приложение к подпрограмме II'!H14+'Приложение к подпрограмме II'!H28+'Приложение к подпрограмме II'!H39+'Приложение к подпрограмме II'!H50+'Приложение к подпрограмме II'!H56</f>
        <v>83564.5</v>
      </c>
      <c r="H17" s="88" t="n">
        <f aca="false">'Приложение к подпрограмме II'!I14+'Приложение к подпрограмме II'!I28+'Приложение к подпрограмме II'!I39+'Приложение к подпрограмме II'!I50+'Приложение к подпрограмме II'!I56</f>
        <v>92882.1</v>
      </c>
      <c r="I17" s="88" t="n">
        <f aca="false">'Приложение к подпрограмме II'!J14+'Приложение к подпрограмме II'!J28+'Приложение к подпрограмме II'!J39+'Приложение к подпрограмме II'!J50+'Приложение к подпрограмме II'!J56</f>
        <v>107718.7</v>
      </c>
      <c r="J17" s="88" t="n">
        <f aca="false">'Приложение к подпрограмме II'!K14+'Приложение к подпрограмме II'!K28+'Приложение к подпрограмме II'!K39+'Приложение к подпрограмме II'!K50+'Приложение к подпрограмме II'!K56</f>
        <v>114890.6</v>
      </c>
      <c r="K17" s="26"/>
    </row>
    <row r="18" customFormat="false" ht="110.25" hidden="false" customHeight="true" outlineLevel="0" collapsed="false">
      <c r="A18" s="80" t="s">
        <v>32</v>
      </c>
      <c r="B18" s="80"/>
      <c r="C18" s="79" t="s">
        <v>99</v>
      </c>
      <c r="D18" s="79"/>
      <c r="E18" s="79"/>
      <c r="F18" s="79"/>
      <c r="G18" s="79"/>
      <c r="H18" s="79"/>
      <c r="I18" s="79"/>
      <c r="J18" s="79"/>
    </row>
  </sheetData>
  <mergeCells count="24">
    <mergeCell ref="G1:J1"/>
    <mergeCell ref="G2:J2"/>
    <mergeCell ref="G3:J3"/>
    <mergeCell ref="F4:J5"/>
    <mergeCell ref="A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A17"/>
    <mergeCell ref="B12:B13"/>
    <mergeCell ref="C12:C13"/>
    <mergeCell ref="D12:D13"/>
    <mergeCell ref="E12:J12"/>
    <mergeCell ref="B14:B17"/>
    <mergeCell ref="C14:C17"/>
    <mergeCell ref="A18:B18"/>
    <mergeCell ref="C18:J18"/>
  </mergeCells>
  <printOptions headings="false" gridLines="false" gridLinesSet="true" horizontalCentered="false" verticalCentered="false"/>
  <pageMargins left="0.590277777777778" right="0.118055555555556" top="0.354166666666667" bottom="0.39375" header="0.118055555555556" footer="0.511811023622047"/>
  <pageSetup paperSize="9" scale="82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14"/>
    <col collapsed="false" customWidth="true" hidden="false" outlineLevel="0" max="3" min="3" style="0" width="18.99"/>
    <col collapsed="false" customWidth="true" hidden="false" outlineLevel="0" max="4" min="4" style="91" width="12.56"/>
    <col collapsed="false" customWidth="true" hidden="false" outlineLevel="0" max="5" min="5" style="0" width="8.56"/>
    <col collapsed="false" customWidth="true" hidden="false" outlineLevel="0" max="6" min="6" style="0" width="10.41"/>
    <col collapsed="false" customWidth="true" hidden="false" outlineLevel="0" max="11" min="7" style="0" width="12.28"/>
    <col collapsed="false" customWidth="true" hidden="false" outlineLevel="0" max="12" min="12" style="0" width="16.7"/>
    <col collapsed="false" customWidth="true" hidden="false" outlineLevel="0" max="13" min="13" style="0" width="18.28"/>
    <col collapsed="false" customWidth="true" hidden="false" outlineLevel="0" max="14" min="14" style="0" width="5.99"/>
    <col collapsed="false" customWidth="true" hidden="false" outlineLevel="0" max="15" min="15" style="0" width="9.14"/>
    <col collapsed="false" customWidth="true" hidden="false" outlineLevel="0" max="17" min="17" style="0" width="41.42"/>
  </cols>
  <sheetData>
    <row r="1" customFormat="false" ht="18.75" hidden="false" customHeight="false" outlineLevel="0" collapsed="false">
      <c r="J1" s="1" t="s">
        <v>100</v>
      </c>
      <c r="K1" s="1"/>
      <c r="L1" s="1"/>
      <c r="M1" s="1"/>
    </row>
    <row r="2" customFormat="false" ht="18.75" hidden="false" customHeight="false" outlineLevel="0" collapsed="false">
      <c r="J2" s="1" t="s">
        <v>1</v>
      </c>
      <c r="K2" s="1"/>
      <c r="L2" s="1"/>
      <c r="M2" s="1"/>
    </row>
    <row r="3" customFormat="false" ht="18.75" hidden="false" customHeight="false" outlineLevel="0" collapsed="false">
      <c r="J3" s="1" t="s">
        <v>35</v>
      </c>
      <c r="K3" s="1"/>
      <c r="L3" s="1"/>
      <c r="M3" s="1"/>
    </row>
    <row r="4" customFormat="false" ht="18.75" hidden="false" customHeight="false" outlineLevel="0" collapsed="false">
      <c r="J4" s="1" t="s">
        <v>101</v>
      </c>
      <c r="K4" s="1"/>
      <c r="L4" s="1"/>
      <c r="M4" s="1"/>
    </row>
    <row r="5" customFormat="false" ht="24" hidden="false" customHeight="true" outlineLevel="0" collapsed="false">
      <c r="J5" s="22" t="s">
        <v>102</v>
      </c>
      <c r="K5" s="22"/>
      <c r="L5" s="22"/>
      <c r="M5" s="22"/>
    </row>
    <row r="6" customFormat="false" ht="54.75" hidden="false" customHeight="true" outlineLevel="0" collapsed="false">
      <c r="J6" s="22"/>
      <c r="K6" s="22"/>
      <c r="L6" s="22"/>
      <c r="M6" s="22"/>
    </row>
    <row r="7" customFormat="false" ht="42.75" hidden="false" customHeight="true" outlineLevel="0" collapsed="false">
      <c r="A7" s="4" t="s">
        <v>10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3.25" hidden="false" customHeight="true" outlineLevel="0" collapsed="false">
      <c r="A8" s="92" t="s">
        <v>104</v>
      </c>
      <c r="B8" s="92" t="s">
        <v>40</v>
      </c>
      <c r="C8" s="93" t="s">
        <v>105</v>
      </c>
      <c r="D8" s="93" t="s">
        <v>42</v>
      </c>
      <c r="E8" s="92" t="s">
        <v>106</v>
      </c>
      <c r="F8" s="92" t="s">
        <v>107</v>
      </c>
      <c r="G8" s="25" t="s">
        <v>108</v>
      </c>
      <c r="H8" s="25"/>
      <c r="I8" s="25"/>
      <c r="J8" s="25"/>
      <c r="K8" s="25"/>
      <c r="L8" s="92" t="s">
        <v>46</v>
      </c>
      <c r="M8" s="92" t="s">
        <v>47</v>
      </c>
    </row>
    <row r="9" customFormat="false" ht="94.5" hidden="false" customHeight="true" outlineLevel="0" collapsed="false">
      <c r="A9" s="92"/>
      <c r="B9" s="92"/>
      <c r="C9" s="93"/>
      <c r="D9" s="93"/>
      <c r="E9" s="92"/>
      <c r="F9" s="92"/>
      <c r="G9" s="92" t="s">
        <v>23</v>
      </c>
      <c r="H9" s="92" t="s">
        <v>24</v>
      </c>
      <c r="I9" s="92" t="s">
        <v>25</v>
      </c>
      <c r="J9" s="92" t="s">
        <v>26</v>
      </c>
      <c r="K9" s="92" t="s">
        <v>27</v>
      </c>
      <c r="L9" s="92"/>
      <c r="M9" s="92"/>
    </row>
    <row r="10" customFormat="false" ht="15" hidden="false" customHeight="false" outlineLevel="0" collapsed="false">
      <c r="A10" s="94" t="n">
        <v>1</v>
      </c>
      <c r="B10" s="94" t="n">
        <v>2</v>
      </c>
      <c r="C10" s="94" t="n">
        <v>3</v>
      </c>
      <c r="D10" s="95" t="n">
        <v>4</v>
      </c>
      <c r="E10" s="94" t="n">
        <v>5</v>
      </c>
      <c r="F10" s="94" t="n">
        <v>7</v>
      </c>
      <c r="G10" s="94" t="n">
        <v>8</v>
      </c>
      <c r="H10" s="94" t="n">
        <v>9</v>
      </c>
      <c r="I10" s="94" t="n">
        <v>10</v>
      </c>
      <c r="J10" s="94" t="n">
        <v>11</v>
      </c>
      <c r="K10" s="94" t="n">
        <v>12</v>
      </c>
      <c r="L10" s="94" t="n">
        <v>20</v>
      </c>
      <c r="M10" s="94" t="n">
        <v>21</v>
      </c>
    </row>
    <row r="11" customFormat="false" ht="22.5" hidden="false" customHeight="true" outlineLevel="0" collapsed="false">
      <c r="A11" s="95" t="s">
        <v>48</v>
      </c>
      <c r="B11" s="37" t="s">
        <v>109</v>
      </c>
      <c r="C11" s="95"/>
      <c r="D11" s="96" t="s">
        <v>110</v>
      </c>
      <c r="E11" s="96" t="s">
        <v>57</v>
      </c>
      <c r="F11" s="97" t="n">
        <f aca="false">G11+H11+I11+J11+K11</f>
        <v>2698156</v>
      </c>
      <c r="G11" s="98" t="n">
        <f aca="false">G15+G19+G20+G21+G22+G25</f>
        <v>512749.4</v>
      </c>
      <c r="H11" s="98" t="n">
        <f aca="false">H15+H19+H20+H21+H22+H25</f>
        <v>515578</v>
      </c>
      <c r="I11" s="98" t="n">
        <f aca="false">I15+I19+I20+I21+I22+I25</f>
        <v>533150.3</v>
      </c>
      <c r="J11" s="98" t="n">
        <f aca="false">J15+J19+J20+J21+J22+J25</f>
        <v>561743.2</v>
      </c>
      <c r="K11" s="98" t="n">
        <f aca="false">K15+K19+K20+K21+K22+K25</f>
        <v>574935.1</v>
      </c>
      <c r="L11" s="99" t="s">
        <v>51</v>
      </c>
      <c r="M11" s="96" t="s">
        <v>111</v>
      </c>
    </row>
    <row r="12" customFormat="false" ht="37.5" hidden="false" customHeight="true" outlineLevel="0" collapsed="false">
      <c r="A12" s="95"/>
      <c r="B12" s="37"/>
      <c r="C12" s="95"/>
      <c r="D12" s="96" t="s">
        <v>98</v>
      </c>
      <c r="E12" s="96"/>
      <c r="F12" s="97" t="n">
        <f aca="false">G12+H12+I12+J12+K12</f>
        <v>0</v>
      </c>
      <c r="G12" s="98" t="n">
        <f aca="false">G16</f>
        <v>0</v>
      </c>
      <c r="H12" s="98" t="n">
        <f aca="false">H16</f>
        <v>0</v>
      </c>
      <c r="I12" s="98" t="n">
        <f aca="false">I16</f>
        <v>0</v>
      </c>
      <c r="J12" s="98" t="n">
        <f aca="false">J16</f>
        <v>0</v>
      </c>
      <c r="K12" s="98" t="n">
        <f aca="false">K16</f>
        <v>0</v>
      </c>
      <c r="L12" s="99"/>
      <c r="M12" s="99"/>
    </row>
    <row r="13" customFormat="false" ht="52.5" hidden="false" customHeight="true" outlineLevel="0" collapsed="false">
      <c r="A13" s="95"/>
      <c r="B13" s="37"/>
      <c r="C13" s="95"/>
      <c r="D13" s="96" t="s">
        <v>30</v>
      </c>
      <c r="E13" s="96"/>
      <c r="F13" s="97" t="n">
        <f aca="false">G13+H13+I13+J13+K13</f>
        <v>1863185</v>
      </c>
      <c r="G13" s="98" t="n">
        <f aca="false">G17+G20+G21+G24</f>
        <v>372637</v>
      </c>
      <c r="H13" s="98" t="n">
        <f aca="false">H17+H20+H21+H24</f>
        <v>372637</v>
      </c>
      <c r="I13" s="98" t="n">
        <f aca="false">I17+I20+I21+I24</f>
        <v>372637</v>
      </c>
      <c r="J13" s="98" t="n">
        <f aca="false">J17+J20+J21+J24</f>
        <v>372637</v>
      </c>
      <c r="K13" s="98" t="n">
        <f aca="false">K17+K20+K21+K24</f>
        <v>372637</v>
      </c>
      <c r="L13" s="99"/>
      <c r="M13" s="99"/>
    </row>
    <row r="14" customFormat="false" ht="52.5" hidden="false" customHeight="true" outlineLevel="0" collapsed="false">
      <c r="A14" s="95"/>
      <c r="B14" s="37"/>
      <c r="C14" s="95"/>
      <c r="D14" s="96" t="s">
        <v>31</v>
      </c>
      <c r="E14" s="96"/>
      <c r="F14" s="97" t="n">
        <f aca="false">G14+H14+I14+J14+K14</f>
        <v>455818</v>
      </c>
      <c r="G14" s="98" t="n">
        <f aca="false">G18+G23+G25</f>
        <v>76723.2</v>
      </c>
      <c r="H14" s="98" t="n">
        <f aca="false">H18+H23+H25</f>
        <v>78615.3</v>
      </c>
      <c r="I14" s="98" t="n">
        <f aca="false">I18+I23+I25</f>
        <v>87905.6</v>
      </c>
      <c r="J14" s="98" t="n">
        <f aca="false">J18+J23+J25</f>
        <v>102714.7</v>
      </c>
      <c r="K14" s="98" t="n">
        <f aca="false">K18+K23+K25</f>
        <v>109859.2</v>
      </c>
      <c r="L14" s="99"/>
      <c r="M14" s="96"/>
    </row>
    <row r="15" customFormat="false" ht="85.5" hidden="false" customHeight="true" outlineLevel="0" collapsed="false">
      <c r="A15" s="95" t="s">
        <v>53</v>
      </c>
      <c r="B15" s="37" t="s">
        <v>112</v>
      </c>
      <c r="C15" s="95"/>
      <c r="D15" s="100" t="s">
        <v>110</v>
      </c>
      <c r="E15" s="96" t="s">
        <v>57</v>
      </c>
      <c r="F15" s="97" t="n">
        <f aca="false">G15+H15+I15+J15+K15</f>
        <v>2082198</v>
      </c>
      <c r="G15" s="98" t="n">
        <f aca="false">G16+G17+G18</f>
        <v>403998.2</v>
      </c>
      <c r="H15" s="97" t="n">
        <f aca="false">H16+H17+H18</f>
        <v>404934.7</v>
      </c>
      <c r="I15" s="98" t="n">
        <f aca="false">I16+I17+I18</f>
        <v>413216.7</v>
      </c>
      <c r="J15" s="98" t="n">
        <f aca="false">J16+J17+J18</f>
        <v>427000.5</v>
      </c>
      <c r="K15" s="98" t="n">
        <f aca="false">K16+K17+K18</f>
        <v>433047.9</v>
      </c>
      <c r="L15" s="96" t="s">
        <v>51</v>
      </c>
      <c r="M15" s="96"/>
    </row>
    <row r="16" customFormat="false" ht="65.25" hidden="false" customHeight="true" outlineLevel="0" collapsed="false">
      <c r="A16" s="95"/>
      <c r="B16" s="37"/>
      <c r="C16" s="95"/>
      <c r="D16" s="100" t="s">
        <v>98</v>
      </c>
      <c r="E16" s="96"/>
      <c r="F16" s="97" t="n">
        <f aca="false">G16+H16+I16+J16+K16</f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6"/>
      <c r="M16" s="96"/>
    </row>
    <row r="17" customFormat="false" ht="67.5" hidden="false" customHeight="true" outlineLevel="0" collapsed="false">
      <c r="A17" s="95"/>
      <c r="B17" s="37"/>
      <c r="C17" s="95"/>
      <c r="D17" s="100" t="s">
        <v>30</v>
      </c>
      <c r="E17" s="96"/>
      <c r="F17" s="101" t="n">
        <f aca="false">G17+H17+I17+J17+K17</f>
        <v>1703045</v>
      </c>
      <c r="G17" s="102" t="n">
        <v>340609</v>
      </c>
      <c r="H17" s="102" t="n">
        <v>340609</v>
      </c>
      <c r="I17" s="102" t="n">
        <v>340609</v>
      </c>
      <c r="J17" s="102" t="n">
        <v>340609</v>
      </c>
      <c r="K17" s="102" t="n">
        <v>340609</v>
      </c>
      <c r="L17" s="96"/>
      <c r="M17" s="96"/>
    </row>
    <row r="18" customFormat="false" ht="75.75" hidden="false" customHeight="true" outlineLevel="0" collapsed="false">
      <c r="A18" s="95"/>
      <c r="B18" s="37"/>
      <c r="C18" s="95"/>
      <c r="D18" s="103" t="s">
        <v>31</v>
      </c>
      <c r="E18" s="96"/>
      <c r="F18" s="97" t="n">
        <f aca="false">G18+H18+I18+J18+K18</f>
        <v>379153</v>
      </c>
      <c r="G18" s="98" t="n">
        <f aca="false">G19</f>
        <v>63389.2</v>
      </c>
      <c r="H18" s="98" t="n">
        <f aca="false">H19</f>
        <v>64325.7</v>
      </c>
      <c r="I18" s="98" t="n">
        <f aca="false">I19</f>
        <v>72607.7</v>
      </c>
      <c r="J18" s="98" t="n">
        <f aca="false">J19</f>
        <v>86391.5</v>
      </c>
      <c r="K18" s="98" t="n">
        <f aca="false">K19</f>
        <v>92438.9</v>
      </c>
      <c r="L18" s="96"/>
      <c r="M18" s="96"/>
    </row>
    <row r="19" customFormat="false" ht="55.5" hidden="false" customHeight="true" outlineLevel="0" collapsed="false">
      <c r="A19" s="95" t="s">
        <v>113</v>
      </c>
      <c r="B19" s="37" t="s">
        <v>114</v>
      </c>
      <c r="C19" s="95"/>
      <c r="D19" s="103" t="s">
        <v>31</v>
      </c>
      <c r="E19" s="51" t="s">
        <v>50</v>
      </c>
      <c r="F19" s="97" t="n">
        <f aca="false">G19+H19+I19+J19+K19</f>
        <v>379153</v>
      </c>
      <c r="G19" s="98" t="n">
        <v>63389.2</v>
      </c>
      <c r="H19" s="97" t="n">
        <v>64325.7</v>
      </c>
      <c r="I19" s="98" t="n">
        <v>72607.7</v>
      </c>
      <c r="J19" s="98" t="n">
        <v>86391.5</v>
      </c>
      <c r="K19" s="98" t="n">
        <v>92438.9</v>
      </c>
      <c r="L19" s="96" t="s">
        <v>51</v>
      </c>
      <c r="M19" s="96"/>
    </row>
    <row r="20" customFormat="false" ht="123" hidden="false" customHeight="true" outlineLevel="0" collapsed="false">
      <c r="A20" s="95" t="s">
        <v>55</v>
      </c>
      <c r="B20" s="37" t="s">
        <v>115</v>
      </c>
      <c r="C20" s="104"/>
      <c r="D20" s="96" t="s">
        <v>30</v>
      </c>
      <c r="E20" s="51" t="s">
        <v>50</v>
      </c>
      <c r="F20" s="101" t="n">
        <f aca="false">G20+H20+I20+J20+K20</f>
        <v>1120</v>
      </c>
      <c r="G20" s="102" t="n">
        <v>224</v>
      </c>
      <c r="H20" s="102" t="n">
        <v>224</v>
      </c>
      <c r="I20" s="102" t="n">
        <v>224</v>
      </c>
      <c r="J20" s="102" t="n">
        <v>224</v>
      </c>
      <c r="K20" s="102" t="n">
        <v>224</v>
      </c>
      <c r="L20" s="96" t="s">
        <v>51</v>
      </c>
      <c r="M20" s="96" t="s">
        <v>116</v>
      </c>
    </row>
    <row r="21" customFormat="false" ht="79.5" hidden="false" customHeight="true" outlineLevel="0" collapsed="false">
      <c r="A21" s="105" t="s">
        <v>58</v>
      </c>
      <c r="B21" s="106" t="s">
        <v>117</v>
      </c>
      <c r="C21" s="107"/>
      <c r="D21" s="99" t="s">
        <v>30</v>
      </c>
      <c r="E21" s="51" t="s">
        <v>50</v>
      </c>
      <c r="F21" s="101" t="n">
        <f aca="false">G21+H21+I21+J21+K21</f>
        <v>18990</v>
      </c>
      <c r="G21" s="108" t="n">
        <v>3798</v>
      </c>
      <c r="H21" s="108" t="n">
        <v>3798</v>
      </c>
      <c r="I21" s="108" t="n">
        <v>3798</v>
      </c>
      <c r="J21" s="108" t="n">
        <v>3798</v>
      </c>
      <c r="K21" s="108" t="n">
        <v>3798</v>
      </c>
      <c r="L21" s="96" t="s">
        <v>51</v>
      </c>
      <c r="M21" s="96" t="s">
        <v>118</v>
      </c>
    </row>
    <row r="22" customFormat="false" ht="22.5" hidden="false" customHeight="true" outlineLevel="0" collapsed="false">
      <c r="A22" s="109" t="s">
        <v>61</v>
      </c>
      <c r="B22" s="110" t="s">
        <v>119</v>
      </c>
      <c r="C22" s="111"/>
      <c r="D22" s="112" t="s">
        <v>110</v>
      </c>
      <c r="E22" s="113" t="s">
        <v>50</v>
      </c>
      <c r="F22" s="97" t="n">
        <f aca="false">G22+H22+I22+J22+K22</f>
        <v>213605</v>
      </c>
      <c r="G22" s="102" t="n">
        <f aca="false">G23+G24</f>
        <v>40800</v>
      </c>
      <c r="H22" s="101" t="n">
        <f aca="false">H23+H24</f>
        <v>41695.6</v>
      </c>
      <c r="I22" s="102" t="n">
        <f aca="false">I23+I24</f>
        <v>42653.9</v>
      </c>
      <c r="J22" s="102" t="n">
        <f aca="false">J23+J24</f>
        <v>43679.2</v>
      </c>
      <c r="K22" s="102" t="n">
        <f aca="false">K23+K24</f>
        <v>44776.3</v>
      </c>
      <c r="L22" s="114" t="s">
        <v>120</v>
      </c>
      <c r="M22" s="96" t="s">
        <v>121</v>
      </c>
    </row>
    <row r="23" customFormat="false" ht="69" hidden="false" customHeight="true" outlineLevel="0" collapsed="false">
      <c r="A23" s="109"/>
      <c r="B23" s="110"/>
      <c r="C23" s="111"/>
      <c r="D23" s="112" t="s">
        <v>31</v>
      </c>
      <c r="E23" s="113"/>
      <c r="F23" s="102" t="n">
        <f aca="false">G23+H23+I23+J23+K23</f>
        <v>73575</v>
      </c>
      <c r="G23" s="102" t="n">
        <v>12794</v>
      </c>
      <c r="H23" s="101" t="n">
        <v>13689.6</v>
      </c>
      <c r="I23" s="102" t="n">
        <v>14647.9</v>
      </c>
      <c r="J23" s="102" t="n">
        <v>15673.2</v>
      </c>
      <c r="K23" s="102" t="n">
        <v>16770.3</v>
      </c>
      <c r="L23" s="114"/>
      <c r="M23" s="96"/>
    </row>
    <row r="24" customFormat="false" ht="60.75" hidden="false" customHeight="true" outlineLevel="0" collapsed="false">
      <c r="A24" s="109"/>
      <c r="B24" s="110"/>
      <c r="C24" s="111"/>
      <c r="D24" s="112" t="s">
        <v>30</v>
      </c>
      <c r="E24" s="113"/>
      <c r="F24" s="102" t="n">
        <f aca="false">G24+H24+I24+J24+K24</f>
        <v>140030</v>
      </c>
      <c r="G24" s="102" t="n">
        <v>28006</v>
      </c>
      <c r="H24" s="102" t="n">
        <v>28006</v>
      </c>
      <c r="I24" s="102" t="n">
        <v>28006</v>
      </c>
      <c r="J24" s="102" t="n">
        <v>28006</v>
      </c>
      <c r="K24" s="102" t="n">
        <v>28006</v>
      </c>
      <c r="L24" s="114"/>
      <c r="M24" s="96"/>
    </row>
    <row r="25" customFormat="false" ht="147.75" hidden="false" customHeight="true" outlineLevel="0" collapsed="false">
      <c r="A25" s="107" t="s">
        <v>69</v>
      </c>
      <c r="B25" s="115" t="s">
        <v>122</v>
      </c>
      <c r="C25" s="115"/>
      <c r="D25" s="116" t="s">
        <v>31</v>
      </c>
      <c r="E25" s="107" t="s">
        <v>57</v>
      </c>
      <c r="F25" s="102" t="n">
        <f aca="false">G25+H25+I25+J25+K25</f>
        <v>3090</v>
      </c>
      <c r="G25" s="117" t="n">
        <v>540</v>
      </c>
      <c r="H25" s="118" t="n">
        <v>600</v>
      </c>
      <c r="I25" s="118" t="n">
        <v>650</v>
      </c>
      <c r="J25" s="118" t="n">
        <v>650</v>
      </c>
      <c r="K25" s="118" t="n">
        <v>650</v>
      </c>
      <c r="L25" s="96" t="s">
        <v>51</v>
      </c>
      <c r="M25" s="96" t="s">
        <v>123</v>
      </c>
    </row>
    <row r="26" customFormat="false" ht="42" hidden="false" customHeight="true" outlineLevel="0" collapsed="false">
      <c r="A26" s="95" t="s">
        <v>74</v>
      </c>
      <c r="B26" s="96" t="s">
        <v>124</v>
      </c>
      <c r="C26" s="95"/>
      <c r="D26" s="96" t="s">
        <v>110</v>
      </c>
      <c r="E26" s="95" t="s">
        <v>125</v>
      </c>
      <c r="F26" s="102" t="n">
        <f aca="false">G26+H26+I26+J26+K26</f>
        <v>9387.9</v>
      </c>
      <c r="G26" s="98" t="n">
        <f aca="false">G29+G30+G33+G36+G37</f>
        <v>1006.8</v>
      </c>
      <c r="H26" s="118" t="n">
        <f aca="false">H29+H30+H33+H36+H37</f>
        <v>2074.2</v>
      </c>
      <c r="I26" s="118" t="n">
        <f aca="false">I29+I30+I33+I36+I37</f>
        <v>2086.5</v>
      </c>
      <c r="J26" s="118" t="n">
        <f aca="false">J29+J30+J33+J36+J37</f>
        <v>2104</v>
      </c>
      <c r="K26" s="118" t="n">
        <f aca="false">K29+K30+K33+K36+K37</f>
        <v>2116.4</v>
      </c>
      <c r="L26" s="96" t="s">
        <v>51</v>
      </c>
      <c r="M26" s="96" t="s">
        <v>126</v>
      </c>
    </row>
    <row r="27" customFormat="false" ht="56.25" hidden="false" customHeight="true" outlineLevel="0" collapsed="false">
      <c r="A27" s="95"/>
      <c r="B27" s="96"/>
      <c r="C27" s="95"/>
      <c r="D27" s="96" t="s">
        <v>30</v>
      </c>
      <c r="E27" s="95"/>
      <c r="F27" s="102" t="n">
        <f aca="false">G27+H27+I27+J27+K27</f>
        <v>0</v>
      </c>
      <c r="G27" s="98" t="n">
        <f aca="false">G31+G34</f>
        <v>0</v>
      </c>
      <c r="H27" s="98" t="n">
        <f aca="false">H31+H34</f>
        <v>0</v>
      </c>
      <c r="I27" s="98" t="n">
        <f aca="false">I31</f>
        <v>0</v>
      </c>
      <c r="J27" s="98" t="n">
        <f aca="false">J31</f>
        <v>0</v>
      </c>
      <c r="K27" s="119" t="n">
        <f aca="false">K31</f>
        <v>0</v>
      </c>
      <c r="L27" s="96"/>
      <c r="M27" s="96"/>
    </row>
    <row r="28" customFormat="false" ht="54" hidden="false" customHeight="true" outlineLevel="0" collapsed="false">
      <c r="A28" s="95"/>
      <c r="B28" s="96"/>
      <c r="C28" s="95"/>
      <c r="D28" s="96" t="s">
        <v>31</v>
      </c>
      <c r="E28" s="95"/>
      <c r="F28" s="102" t="n">
        <f aca="false">G28+H28+I28+J28+K28</f>
        <v>9387.9</v>
      </c>
      <c r="G28" s="98" t="n">
        <f aca="false">G29+G32+G35+G36+G37</f>
        <v>1006.8</v>
      </c>
      <c r="H28" s="98" t="n">
        <f aca="false">H29+H32+H35+H36+H37</f>
        <v>2074.2</v>
      </c>
      <c r="I28" s="98" t="n">
        <f aca="false">I29+I32+I35+I36+I37</f>
        <v>2086.5</v>
      </c>
      <c r="J28" s="98" t="n">
        <f aca="false">J29+J32+J35+J36+J37</f>
        <v>2104</v>
      </c>
      <c r="K28" s="98" t="n">
        <f aca="false">K29+K32+K35+K36+K37</f>
        <v>2116.4</v>
      </c>
      <c r="L28" s="96"/>
      <c r="M28" s="96"/>
    </row>
    <row r="29" customFormat="false" ht="190.5" hidden="false" customHeight="true" outlineLevel="0" collapsed="false">
      <c r="A29" s="95" t="s">
        <v>77</v>
      </c>
      <c r="B29" s="37" t="s">
        <v>127</v>
      </c>
      <c r="C29" s="37"/>
      <c r="D29" s="96" t="s">
        <v>31</v>
      </c>
      <c r="E29" s="51" t="s">
        <v>50</v>
      </c>
      <c r="F29" s="102" t="n">
        <f aca="false">G29+H29+I29+J29+K29</f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103" t="s">
        <v>51</v>
      </c>
      <c r="M29" s="103" t="s">
        <v>128</v>
      </c>
    </row>
    <row r="30" customFormat="false" ht="136.5" hidden="false" customHeight="true" outlineLevel="0" collapsed="false">
      <c r="A30" s="95" t="s">
        <v>129</v>
      </c>
      <c r="B30" s="37" t="s">
        <v>62</v>
      </c>
      <c r="C30" s="37"/>
      <c r="D30" s="96" t="s">
        <v>130</v>
      </c>
      <c r="E30" s="51" t="s">
        <v>50</v>
      </c>
      <c r="F30" s="102" t="n">
        <f aca="false">G30+H30+I30+J30+K30</f>
        <v>807.9</v>
      </c>
      <c r="G30" s="98" t="n">
        <f aca="false">G31+G32</f>
        <v>156.8</v>
      </c>
      <c r="H30" s="98" t="n">
        <f aca="false">H31+H32</f>
        <v>159.2</v>
      </c>
      <c r="I30" s="98" t="n">
        <f aca="false">I31+I32</f>
        <v>161.5</v>
      </c>
      <c r="J30" s="98" t="n">
        <f aca="false">J31+J32</f>
        <v>164</v>
      </c>
      <c r="K30" s="98" t="n">
        <f aca="false">K31+K32</f>
        <v>166.4</v>
      </c>
      <c r="L30" s="96" t="s">
        <v>51</v>
      </c>
      <c r="M30" s="96" t="s">
        <v>63</v>
      </c>
      <c r="O30" s="29"/>
    </row>
    <row r="31" customFormat="false" ht="246" hidden="false" customHeight="true" outlineLevel="0" collapsed="false">
      <c r="A31" s="95" t="s">
        <v>131</v>
      </c>
      <c r="B31" s="37" t="s">
        <v>132</v>
      </c>
      <c r="C31" s="37"/>
      <c r="D31" s="96" t="s">
        <v>30</v>
      </c>
      <c r="E31" s="99" t="s">
        <v>57</v>
      </c>
      <c r="F31" s="102" t="n">
        <f aca="false">G31+H31+I31+J31+K31</f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96" t="s">
        <v>51</v>
      </c>
      <c r="M31" s="96" t="s">
        <v>66</v>
      </c>
    </row>
    <row r="32" customFormat="false" ht="265.5" hidden="false" customHeight="true" outlineLevel="0" collapsed="false">
      <c r="A32" s="95" t="s">
        <v>133</v>
      </c>
      <c r="B32" s="37" t="s">
        <v>134</v>
      </c>
      <c r="C32" s="37"/>
      <c r="D32" s="96" t="s">
        <v>31</v>
      </c>
      <c r="E32" s="51" t="s">
        <v>50</v>
      </c>
      <c r="F32" s="98" t="n">
        <f aca="false">G32+H32+I32+J32+K32</f>
        <v>807.9</v>
      </c>
      <c r="G32" s="98" t="n">
        <v>156.8</v>
      </c>
      <c r="H32" s="98" t="n">
        <v>159.2</v>
      </c>
      <c r="I32" s="98" t="n">
        <v>161.5</v>
      </c>
      <c r="J32" s="98" t="n">
        <v>164</v>
      </c>
      <c r="K32" s="98" t="n">
        <v>166.4</v>
      </c>
      <c r="L32" s="96" t="s">
        <v>51</v>
      </c>
      <c r="M32" s="96" t="s">
        <v>66</v>
      </c>
    </row>
    <row r="33" customFormat="false" ht="217.5" hidden="false" customHeight="true" outlineLevel="0" collapsed="false">
      <c r="A33" s="106" t="s">
        <v>135</v>
      </c>
      <c r="B33" s="37" t="s">
        <v>136</v>
      </c>
      <c r="C33" s="37"/>
      <c r="D33" s="96" t="s">
        <v>130</v>
      </c>
      <c r="E33" s="51" t="s">
        <v>50</v>
      </c>
      <c r="F33" s="98" t="n">
        <f aca="false">G33+H33+I33+J33+K33</f>
        <v>950</v>
      </c>
      <c r="G33" s="98" t="n">
        <f aca="false">G34+G35</f>
        <v>150</v>
      </c>
      <c r="H33" s="98" t="n">
        <f aca="false">H34+H35</f>
        <v>200</v>
      </c>
      <c r="I33" s="98" t="n">
        <f aca="false">I34+I35</f>
        <v>200</v>
      </c>
      <c r="J33" s="98" t="n">
        <f aca="false">J34+J35</f>
        <v>200</v>
      </c>
      <c r="K33" s="98" t="n">
        <f aca="false">K34+K35</f>
        <v>200</v>
      </c>
      <c r="L33" s="96" t="s">
        <v>51</v>
      </c>
      <c r="M33" s="96" t="s">
        <v>137</v>
      </c>
    </row>
    <row r="34" customFormat="false" ht="192" hidden="false" customHeight="true" outlineLevel="0" collapsed="false">
      <c r="A34" s="115"/>
      <c r="B34" s="37" t="s">
        <v>136</v>
      </c>
      <c r="C34" s="37"/>
      <c r="D34" s="96" t="s">
        <v>30</v>
      </c>
      <c r="E34" s="51" t="s">
        <v>50</v>
      </c>
      <c r="F34" s="98" t="n">
        <f aca="false">G34+H34+I34+J34+K34</f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6" t="s">
        <v>51</v>
      </c>
      <c r="M34" s="96" t="s">
        <v>137</v>
      </c>
    </row>
    <row r="35" customFormat="false" ht="333" hidden="false" customHeight="true" outlineLevel="0" collapsed="false">
      <c r="A35" s="120"/>
      <c r="B35" s="37" t="s">
        <v>138</v>
      </c>
      <c r="C35" s="37"/>
      <c r="D35" s="96" t="s">
        <v>31</v>
      </c>
      <c r="E35" s="99" t="s">
        <v>57</v>
      </c>
      <c r="F35" s="98" t="n">
        <f aca="false">G35+H35+I35+J35+K35</f>
        <v>950</v>
      </c>
      <c r="G35" s="98" t="n">
        <v>150</v>
      </c>
      <c r="H35" s="98" t="n">
        <v>200</v>
      </c>
      <c r="I35" s="98" t="n">
        <v>200</v>
      </c>
      <c r="J35" s="98" t="n">
        <v>200</v>
      </c>
      <c r="K35" s="98" t="n">
        <v>200</v>
      </c>
      <c r="L35" s="96" t="s">
        <v>51</v>
      </c>
      <c r="M35" s="96" t="s">
        <v>139</v>
      </c>
    </row>
    <row r="36" customFormat="false" ht="82.5" hidden="false" customHeight="true" outlineLevel="0" collapsed="false">
      <c r="A36" s="95" t="s">
        <v>140</v>
      </c>
      <c r="B36" s="37" t="s">
        <v>141</v>
      </c>
      <c r="C36" s="37"/>
      <c r="D36" s="96" t="s">
        <v>31</v>
      </c>
      <c r="E36" s="99" t="s">
        <v>57</v>
      </c>
      <c r="F36" s="98" t="n">
        <f aca="false">G36+H36+I36+J36+K36</f>
        <v>3630</v>
      </c>
      <c r="G36" s="98" t="n">
        <v>700</v>
      </c>
      <c r="H36" s="98" t="n">
        <v>715</v>
      </c>
      <c r="I36" s="98" t="n">
        <v>725</v>
      </c>
      <c r="J36" s="98" t="n">
        <v>740</v>
      </c>
      <c r="K36" s="98" t="n">
        <v>750</v>
      </c>
      <c r="L36" s="96" t="s">
        <v>51</v>
      </c>
      <c r="M36" s="96" t="s">
        <v>142</v>
      </c>
    </row>
    <row r="37" customFormat="false" ht="58.5" hidden="false" customHeight="true" outlineLevel="0" collapsed="false">
      <c r="A37" s="121" t="s">
        <v>143</v>
      </c>
      <c r="B37" s="122" t="s">
        <v>144</v>
      </c>
      <c r="C37" s="122"/>
      <c r="D37" s="112" t="s">
        <v>31</v>
      </c>
      <c r="E37" s="112" t="s">
        <v>57</v>
      </c>
      <c r="F37" s="98" t="n">
        <f aca="false">G37+H37+I37+J37+K37</f>
        <v>4000</v>
      </c>
      <c r="G37" s="102" t="n">
        <v>0</v>
      </c>
      <c r="H37" s="102" t="n">
        <v>1000</v>
      </c>
      <c r="I37" s="102" t="n">
        <v>1000</v>
      </c>
      <c r="J37" s="102" t="n">
        <v>1000</v>
      </c>
      <c r="K37" s="102" t="n">
        <v>1000</v>
      </c>
      <c r="L37" s="96" t="s">
        <v>51</v>
      </c>
      <c r="M37" s="96" t="s">
        <v>145</v>
      </c>
    </row>
    <row r="38" customFormat="false" ht="21.75" hidden="false" customHeight="true" outlineLevel="0" collapsed="false">
      <c r="A38" s="95" t="s">
        <v>146</v>
      </c>
      <c r="B38" s="96" t="s">
        <v>147</v>
      </c>
      <c r="C38" s="95"/>
      <c r="D38" s="96" t="s">
        <v>110</v>
      </c>
      <c r="E38" s="96" t="s">
        <v>57</v>
      </c>
      <c r="F38" s="98" t="n">
        <f aca="false">G38+H38+I38+J38+K38</f>
        <v>3400</v>
      </c>
      <c r="G38" s="98" t="n">
        <f aca="false">G39+G40</f>
        <v>600</v>
      </c>
      <c r="H38" s="98" t="n">
        <f aca="false">H39+H40</f>
        <v>700</v>
      </c>
      <c r="I38" s="98" t="n">
        <f aca="false">I39+I40</f>
        <v>700</v>
      </c>
      <c r="J38" s="98" t="n">
        <f aca="false">J39+J40</f>
        <v>700</v>
      </c>
      <c r="K38" s="98" t="n">
        <f aca="false">K39+K40</f>
        <v>700</v>
      </c>
      <c r="L38" s="96" t="s">
        <v>51</v>
      </c>
      <c r="M38" s="96" t="s">
        <v>148</v>
      </c>
      <c r="O38" s="29"/>
    </row>
    <row r="39" customFormat="false" ht="54" hidden="false" customHeight="true" outlineLevel="0" collapsed="false">
      <c r="A39" s="95"/>
      <c r="B39" s="96"/>
      <c r="C39" s="95"/>
      <c r="D39" s="96" t="s">
        <v>31</v>
      </c>
      <c r="E39" s="96"/>
      <c r="F39" s="98" t="n">
        <f aca="false">G39+H39+I39+J39+K39</f>
        <v>3400</v>
      </c>
      <c r="G39" s="98" t="n">
        <f aca="false">G41+G42+G45</f>
        <v>600</v>
      </c>
      <c r="H39" s="98" t="n">
        <f aca="false">H41+H42+H45</f>
        <v>700</v>
      </c>
      <c r="I39" s="98" t="n">
        <f aca="false">I41+I42+I45</f>
        <v>700</v>
      </c>
      <c r="J39" s="98" t="n">
        <f aca="false">J41+J42+J45</f>
        <v>700</v>
      </c>
      <c r="K39" s="98" t="n">
        <f aca="false">K41+K42+K45</f>
        <v>700</v>
      </c>
      <c r="L39" s="96"/>
      <c r="M39" s="96"/>
      <c r="O39" s="29"/>
    </row>
    <row r="40" customFormat="false" ht="53.25" hidden="false" customHeight="true" outlineLevel="0" collapsed="false">
      <c r="A40" s="95"/>
      <c r="B40" s="96"/>
      <c r="C40" s="95"/>
      <c r="D40" s="96" t="s">
        <v>30</v>
      </c>
      <c r="E40" s="96"/>
      <c r="F40" s="98" t="n">
        <f aca="false">G40+H40+I40+J40+K40</f>
        <v>0</v>
      </c>
      <c r="G40" s="98" t="n">
        <f aca="false">G44</f>
        <v>0</v>
      </c>
      <c r="H40" s="98" t="n">
        <f aca="false">H44</f>
        <v>0</v>
      </c>
      <c r="I40" s="98" t="n">
        <f aca="false">I44</f>
        <v>0</v>
      </c>
      <c r="J40" s="98" t="n">
        <f aca="false">J44</f>
        <v>0</v>
      </c>
      <c r="K40" s="98" t="n">
        <f aca="false">K44</f>
        <v>0</v>
      </c>
      <c r="L40" s="96"/>
      <c r="M40" s="96"/>
      <c r="O40" s="29"/>
    </row>
    <row r="41" customFormat="false" ht="138" hidden="false" customHeight="true" outlineLevel="0" collapsed="false">
      <c r="A41" s="95" t="s">
        <v>149</v>
      </c>
      <c r="B41" s="37" t="s">
        <v>150</v>
      </c>
      <c r="C41" s="37" t="s">
        <v>151</v>
      </c>
      <c r="D41" s="96" t="s">
        <v>31</v>
      </c>
      <c r="E41" s="96" t="s">
        <v>57</v>
      </c>
      <c r="F41" s="98" t="n">
        <f aca="false">G41+H41+I41+J41+K41</f>
        <v>900</v>
      </c>
      <c r="G41" s="98" t="n">
        <v>100</v>
      </c>
      <c r="H41" s="98" t="n">
        <v>200</v>
      </c>
      <c r="I41" s="98" t="n">
        <v>200</v>
      </c>
      <c r="J41" s="98" t="n">
        <v>200</v>
      </c>
      <c r="K41" s="98" t="n">
        <v>200</v>
      </c>
      <c r="L41" s="96" t="s">
        <v>51</v>
      </c>
      <c r="M41" s="96" t="s">
        <v>148</v>
      </c>
    </row>
    <row r="42" customFormat="false" ht="162.75" hidden="false" customHeight="true" outlineLevel="0" collapsed="false">
      <c r="A42" s="105" t="s">
        <v>152</v>
      </c>
      <c r="B42" s="106" t="s">
        <v>153</v>
      </c>
      <c r="C42" s="123" t="s">
        <v>154</v>
      </c>
      <c r="D42" s="116" t="s">
        <v>31</v>
      </c>
      <c r="E42" s="96" t="s">
        <v>57</v>
      </c>
      <c r="F42" s="98" t="n">
        <f aca="false">G42+H42+I42+J42+K42</f>
        <v>1000</v>
      </c>
      <c r="G42" s="124" t="n">
        <v>200</v>
      </c>
      <c r="H42" s="124" t="n">
        <v>200</v>
      </c>
      <c r="I42" s="124" t="n">
        <v>200</v>
      </c>
      <c r="J42" s="124" t="n">
        <v>200</v>
      </c>
      <c r="K42" s="124" t="n">
        <v>200</v>
      </c>
      <c r="L42" s="96" t="s">
        <v>51</v>
      </c>
      <c r="M42" s="99" t="s">
        <v>148</v>
      </c>
    </row>
    <row r="43" customFormat="false" ht="31.5" hidden="false" customHeight="true" outlineLevel="0" collapsed="false">
      <c r="A43" s="111" t="s">
        <v>155</v>
      </c>
      <c r="B43" s="112" t="s">
        <v>156</v>
      </c>
      <c r="C43" s="111"/>
      <c r="D43" s="112" t="s">
        <v>130</v>
      </c>
      <c r="E43" s="112" t="s">
        <v>57</v>
      </c>
      <c r="F43" s="98" t="n">
        <f aca="false">G43+H43+I43+J43+K43</f>
        <v>1500</v>
      </c>
      <c r="G43" s="102" t="n">
        <v>300</v>
      </c>
      <c r="H43" s="102" t="n">
        <f aca="false">H46</f>
        <v>300</v>
      </c>
      <c r="I43" s="102" t="n">
        <f aca="false">I46</f>
        <v>300</v>
      </c>
      <c r="J43" s="102" t="n">
        <f aca="false">J46</f>
        <v>300</v>
      </c>
      <c r="K43" s="102" t="n">
        <f aca="false">K46</f>
        <v>300</v>
      </c>
      <c r="L43" s="96" t="s">
        <v>51</v>
      </c>
      <c r="M43" s="96" t="s">
        <v>148</v>
      </c>
    </row>
    <row r="44" customFormat="false" ht="52.5" hidden="false" customHeight="true" outlineLevel="0" collapsed="false">
      <c r="A44" s="111"/>
      <c r="B44" s="112"/>
      <c r="C44" s="111"/>
      <c r="D44" s="112" t="s">
        <v>30</v>
      </c>
      <c r="E44" s="112"/>
      <c r="F44" s="98" t="n">
        <f aca="false">G44+H44+I44+J44+K44</f>
        <v>0</v>
      </c>
      <c r="G44" s="102" t="n">
        <v>0</v>
      </c>
      <c r="H44" s="102" t="n">
        <f aca="false">H47</f>
        <v>0</v>
      </c>
      <c r="I44" s="102" t="n">
        <v>0</v>
      </c>
      <c r="J44" s="102" t="n">
        <v>0</v>
      </c>
      <c r="K44" s="102" t="n">
        <v>0</v>
      </c>
      <c r="L44" s="96"/>
      <c r="M44" s="96"/>
    </row>
    <row r="45" customFormat="false" ht="57.75" hidden="false" customHeight="true" outlineLevel="0" collapsed="false">
      <c r="A45" s="111"/>
      <c r="B45" s="112"/>
      <c r="C45" s="111"/>
      <c r="D45" s="112" t="s">
        <v>31</v>
      </c>
      <c r="E45" s="112"/>
      <c r="F45" s="98" t="n">
        <f aca="false">G45+H45+I45+J45+K45</f>
        <v>1500</v>
      </c>
      <c r="G45" s="102" t="n">
        <f aca="false">G48</f>
        <v>300</v>
      </c>
      <c r="H45" s="102" t="n">
        <f aca="false">H48</f>
        <v>300</v>
      </c>
      <c r="I45" s="102" t="n">
        <f aca="false">I48</f>
        <v>300</v>
      </c>
      <c r="J45" s="102" t="n">
        <f aca="false">J48</f>
        <v>300</v>
      </c>
      <c r="K45" s="102" t="n">
        <f aca="false">K48</f>
        <v>300</v>
      </c>
      <c r="L45" s="96"/>
      <c r="M45" s="96"/>
    </row>
    <row r="46" customFormat="false" ht="28.5" hidden="false" customHeight="true" outlineLevel="0" collapsed="false">
      <c r="A46" s="111" t="s">
        <v>157</v>
      </c>
      <c r="B46" s="112" t="s">
        <v>158</v>
      </c>
      <c r="C46" s="111"/>
      <c r="D46" s="112" t="s">
        <v>130</v>
      </c>
      <c r="E46" s="112" t="s">
        <v>57</v>
      </c>
      <c r="F46" s="98" t="n">
        <f aca="false">G46+H46+I46+J46+K46</f>
        <v>1500</v>
      </c>
      <c r="G46" s="102" t="n">
        <f aca="false">G47+G48</f>
        <v>300</v>
      </c>
      <c r="H46" s="102" t="n">
        <f aca="false">H47+H48</f>
        <v>300</v>
      </c>
      <c r="I46" s="102" t="n">
        <f aca="false">I47+I48</f>
        <v>300</v>
      </c>
      <c r="J46" s="102" t="n">
        <f aca="false">J47+J48</f>
        <v>300</v>
      </c>
      <c r="K46" s="102" t="n">
        <f aca="false">K47+K48</f>
        <v>300</v>
      </c>
      <c r="L46" s="96" t="s">
        <v>51</v>
      </c>
      <c r="M46" s="96" t="s">
        <v>148</v>
      </c>
    </row>
    <row r="47" customFormat="false" ht="57" hidden="false" customHeight="true" outlineLevel="0" collapsed="false">
      <c r="A47" s="111"/>
      <c r="B47" s="112"/>
      <c r="C47" s="111"/>
      <c r="D47" s="112" t="s">
        <v>30</v>
      </c>
      <c r="E47" s="112"/>
      <c r="F47" s="98" t="n">
        <f aca="false">G47+H47+I47+J47+K47</f>
        <v>0</v>
      </c>
      <c r="G47" s="125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96"/>
      <c r="M47" s="96"/>
    </row>
    <row r="48" customFormat="false" ht="66.75" hidden="false" customHeight="true" outlineLevel="0" collapsed="false">
      <c r="A48" s="111"/>
      <c r="B48" s="112"/>
      <c r="C48" s="111"/>
      <c r="D48" s="112" t="s">
        <v>31</v>
      </c>
      <c r="E48" s="112"/>
      <c r="F48" s="98" t="n">
        <f aca="false">G48+H48+I48+J48+K48</f>
        <v>1500</v>
      </c>
      <c r="G48" s="125" t="n">
        <v>300</v>
      </c>
      <c r="H48" s="102" t="n">
        <v>300</v>
      </c>
      <c r="I48" s="102" t="n">
        <v>300</v>
      </c>
      <c r="J48" s="102" t="n">
        <v>300</v>
      </c>
      <c r="K48" s="102" t="n">
        <v>300</v>
      </c>
      <c r="L48" s="96"/>
      <c r="M48" s="96"/>
    </row>
    <row r="49" customFormat="false" ht="175.5" hidden="false" customHeight="true" outlineLevel="0" collapsed="false">
      <c r="A49" s="126" t="s">
        <v>159</v>
      </c>
      <c r="B49" s="120" t="s">
        <v>160</v>
      </c>
      <c r="C49" s="120"/>
      <c r="D49" s="103" t="s">
        <v>161</v>
      </c>
      <c r="E49" s="96" t="s">
        <v>57</v>
      </c>
      <c r="F49" s="98" t="n">
        <f aca="false">G49+H49+I49+J49+K49</f>
        <v>0</v>
      </c>
      <c r="G49" s="118" t="n">
        <v>0</v>
      </c>
      <c r="H49" s="118" t="n">
        <v>0</v>
      </c>
      <c r="I49" s="118" t="n">
        <v>0</v>
      </c>
      <c r="J49" s="118" t="n">
        <v>0</v>
      </c>
      <c r="K49" s="127" t="n">
        <v>0</v>
      </c>
      <c r="L49" s="96" t="s">
        <v>51</v>
      </c>
      <c r="M49" s="120" t="s">
        <v>162</v>
      </c>
    </row>
    <row r="50" customFormat="false" ht="27" hidden="false" customHeight="true" outlineLevel="0" collapsed="false">
      <c r="A50" s="95" t="s">
        <v>163</v>
      </c>
      <c r="B50" s="103" t="s">
        <v>164</v>
      </c>
      <c r="C50" s="104"/>
      <c r="D50" s="103" t="s">
        <v>130</v>
      </c>
      <c r="E50" s="103" t="s">
        <v>57</v>
      </c>
      <c r="F50" s="98" t="n">
        <f aca="false">G50+H50+I50+J50+K50</f>
        <v>6000</v>
      </c>
      <c r="G50" s="118" t="n">
        <f aca="false">G51+G52</f>
        <v>1200</v>
      </c>
      <c r="H50" s="118" t="n">
        <f aca="false">H51+H52</f>
        <v>1200</v>
      </c>
      <c r="I50" s="118" t="n">
        <f aca="false">I51+I52</f>
        <v>1200</v>
      </c>
      <c r="J50" s="118" t="n">
        <f aca="false">J51+J52</f>
        <v>1200</v>
      </c>
      <c r="K50" s="127" t="n">
        <f aca="false">K51+K52</f>
        <v>1200</v>
      </c>
      <c r="L50" s="96" t="s">
        <v>51</v>
      </c>
      <c r="M50" s="96" t="s">
        <v>165</v>
      </c>
    </row>
    <row r="51" customFormat="false" ht="56.25" hidden="false" customHeight="true" outlineLevel="0" collapsed="false">
      <c r="A51" s="95"/>
      <c r="B51" s="103"/>
      <c r="C51" s="104"/>
      <c r="D51" s="96" t="s">
        <v>31</v>
      </c>
      <c r="E51" s="103"/>
      <c r="F51" s="98" t="n">
        <f aca="false">G51+H51+I51+J51+K51</f>
        <v>6000</v>
      </c>
      <c r="G51" s="98" t="n">
        <f aca="false">G53+G54+G55</f>
        <v>1200</v>
      </c>
      <c r="H51" s="98" t="n">
        <f aca="false">H53+H54+H55</f>
        <v>1200</v>
      </c>
      <c r="I51" s="98" t="n">
        <f aca="false">I53+I54+I55</f>
        <v>1200</v>
      </c>
      <c r="J51" s="98" t="n">
        <f aca="false">J53+J54+J55</f>
        <v>1200</v>
      </c>
      <c r="K51" s="119" t="n">
        <f aca="false">K53+K54+K55</f>
        <v>1200</v>
      </c>
      <c r="L51" s="96"/>
      <c r="M51" s="96"/>
    </row>
    <row r="52" customFormat="false" ht="55.5" hidden="false" customHeight="true" outlineLevel="0" collapsed="false">
      <c r="A52" s="95"/>
      <c r="B52" s="103"/>
      <c r="C52" s="104"/>
      <c r="D52" s="103" t="s">
        <v>30</v>
      </c>
      <c r="E52" s="103"/>
      <c r="F52" s="98" t="n">
        <f aca="false">G52+H52+I52+J52+K52</f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119" t="n">
        <v>0</v>
      </c>
      <c r="L52" s="96"/>
      <c r="M52" s="96"/>
    </row>
    <row r="53" customFormat="false" ht="68.25" hidden="false" customHeight="true" outlineLevel="0" collapsed="false">
      <c r="A53" s="128" t="s">
        <v>166</v>
      </c>
      <c r="B53" s="37" t="s">
        <v>167</v>
      </c>
      <c r="C53" s="37"/>
      <c r="D53" s="96" t="s">
        <v>31</v>
      </c>
      <c r="E53" s="96" t="s">
        <v>50</v>
      </c>
      <c r="F53" s="98" t="n">
        <f aca="false">G53+H53+I53+J53+K53</f>
        <v>0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6" t="s">
        <v>51</v>
      </c>
      <c r="M53" s="120" t="s">
        <v>168</v>
      </c>
    </row>
    <row r="54" customFormat="false" ht="105" hidden="false" customHeight="true" outlineLevel="0" collapsed="false">
      <c r="A54" s="129" t="s">
        <v>169</v>
      </c>
      <c r="B54" s="99" t="s">
        <v>170</v>
      </c>
      <c r="C54" s="37"/>
      <c r="D54" s="96" t="s">
        <v>31</v>
      </c>
      <c r="E54" s="96" t="s">
        <v>50</v>
      </c>
      <c r="F54" s="98" t="n">
        <f aca="false">G54+H54+I54+J54+K54</f>
        <v>6000</v>
      </c>
      <c r="G54" s="98" t="n">
        <v>1200</v>
      </c>
      <c r="H54" s="98" t="n">
        <v>1200</v>
      </c>
      <c r="I54" s="98" t="n">
        <v>1200</v>
      </c>
      <c r="J54" s="98" t="n">
        <v>1200</v>
      </c>
      <c r="K54" s="98" t="n">
        <v>1200</v>
      </c>
      <c r="L54" s="99" t="s">
        <v>51</v>
      </c>
      <c r="M54" s="116" t="s">
        <v>171</v>
      </c>
    </row>
    <row r="55" customFormat="false" ht="121.5" hidden="false" customHeight="true" outlineLevel="0" collapsed="false">
      <c r="A55" s="128" t="s">
        <v>172</v>
      </c>
      <c r="B55" s="37" t="s">
        <v>173</v>
      </c>
      <c r="C55" s="37"/>
      <c r="D55" s="96" t="s">
        <v>31</v>
      </c>
      <c r="E55" s="96" t="s">
        <v>50</v>
      </c>
      <c r="F55" s="98" t="n">
        <f aca="false">G55+H55+I55+J55+K55</f>
        <v>0</v>
      </c>
      <c r="G55" s="98" t="n">
        <v>0</v>
      </c>
      <c r="H55" s="98" t="n">
        <v>0</v>
      </c>
      <c r="I55" s="98" t="n">
        <v>0</v>
      </c>
      <c r="J55" s="119" t="n">
        <v>0</v>
      </c>
      <c r="K55" s="98" t="n">
        <v>0</v>
      </c>
      <c r="L55" s="99" t="s">
        <v>51</v>
      </c>
      <c r="M55" s="96" t="s">
        <v>174</v>
      </c>
    </row>
    <row r="56" customFormat="false" ht="395.25" hidden="false" customHeight="true" outlineLevel="0" collapsed="false">
      <c r="A56" s="111" t="s">
        <v>175</v>
      </c>
      <c r="B56" s="110" t="s">
        <v>176</v>
      </c>
      <c r="C56" s="110"/>
      <c r="D56" s="110" t="s">
        <v>31</v>
      </c>
      <c r="E56" s="112" t="s">
        <v>50</v>
      </c>
      <c r="F56" s="98" t="n">
        <f aca="false">G56+H56+I56+J56+K56</f>
        <v>4940</v>
      </c>
      <c r="G56" s="102" t="n">
        <f aca="false">G57+G58+G59+G60+G61+G62+G63+G67+G68</f>
        <v>960</v>
      </c>
      <c r="H56" s="102" t="n">
        <f aca="false">H57+H58+H59+H60+H61+H62+H63+H67+H68</f>
        <v>975</v>
      </c>
      <c r="I56" s="102" t="n">
        <f aca="false">I57+I58+I59+I60+I61+I62+I63+I67+I68</f>
        <v>990</v>
      </c>
      <c r="J56" s="130" t="n">
        <f aca="false">J57+J58+J59+J60+J61+J62+J63+J67+J68</f>
        <v>1000</v>
      </c>
      <c r="K56" s="102" t="n">
        <f aca="false">K57+K58+K59+K60+K61+K62+K63+K67+K68</f>
        <v>1015</v>
      </c>
      <c r="L56" s="37" t="s">
        <v>51</v>
      </c>
      <c r="M56" s="37" t="s">
        <v>177</v>
      </c>
    </row>
    <row r="57" customFormat="false" ht="82.5" hidden="false" customHeight="true" outlineLevel="0" collapsed="false">
      <c r="A57" s="95" t="s">
        <v>178</v>
      </c>
      <c r="B57" s="37" t="s">
        <v>179</v>
      </c>
      <c r="C57" s="37"/>
      <c r="D57" s="37" t="s">
        <v>31</v>
      </c>
      <c r="E57" s="96" t="s">
        <v>50</v>
      </c>
      <c r="F57" s="98" t="n">
        <f aca="false">G57+H57+I57+J57+K57</f>
        <v>0</v>
      </c>
      <c r="G57" s="98" t="n">
        <v>0</v>
      </c>
      <c r="H57" s="98" t="n">
        <v>0</v>
      </c>
      <c r="I57" s="98" t="n">
        <v>0</v>
      </c>
      <c r="J57" s="119" t="n">
        <v>0</v>
      </c>
      <c r="K57" s="98" t="n">
        <v>0</v>
      </c>
      <c r="L57" s="120"/>
      <c r="M57" s="37" t="s">
        <v>180</v>
      </c>
    </row>
    <row r="58" customFormat="false" ht="83.25" hidden="false" customHeight="true" outlineLevel="0" collapsed="false">
      <c r="A58" s="95" t="s">
        <v>181</v>
      </c>
      <c r="B58" s="37" t="s">
        <v>182</v>
      </c>
      <c r="C58" s="37"/>
      <c r="D58" s="37" t="s">
        <v>31</v>
      </c>
      <c r="E58" s="96" t="s">
        <v>50</v>
      </c>
      <c r="F58" s="98" t="n">
        <f aca="false">G58+H58+I58+J58+K58</f>
        <v>0</v>
      </c>
      <c r="G58" s="98" t="n">
        <v>0</v>
      </c>
      <c r="H58" s="98" t="n">
        <v>0</v>
      </c>
      <c r="I58" s="98" t="n">
        <v>0</v>
      </c>
      <c r="J58" s="119" t="n">
        <v>0</v>
      </c>
      <c r="K58" s="118" t="n">
        <v>0</v>
      </c>
      <c r="L58" s="103" t="s">
        <v>183</v>
      </c>
      <c r="M58" s="120" t="s">
        <v>184</v>
      </c>
    </row>
    <row r="59" customFormat="false" ht="123" hidden="false" customHeight="true" outlineLevel="0" collapsed="false">
      <c r="A59" s="131" t="s">
        <v>185</v>
      </c>
      <c r="B59" s="37" t="s">
        <v>186</v>
      </c>
      <c r="C59" s="37"/>
      <c r="D59" s="37" t="s">
        <v>31</v>
      </c>
      <c r="E59" s="96" t="s">
        <v>50</v>
      </c>
      <c r="F59" s="98" t="n">
        <f aca="false">G59+H59+I59+J59+K59</f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118" t="n">
        <v>0</v>
      </c>
      <c r="L59" s="96" t="s">
        <v>183</v>
      </c>
      <c r="M59" s="37" t="s">
        <v>187</v>
      </c>
    </row>
    <row r="60" customFormat="false" ht="57.75" hidden="false" customHeight="true" outlineLevel="0" collapsed="false">
      <c r="A60" s="95" t="s">
        <v>188</v>
      </c>
      <c r="B60" s="37" t="s">
        <v>189</v>
      </c>
      <c r="C60" s="37"/>
      <c r="D60" s="37" t="s">
        <v>31</v>
      </c>
      <c r="E60" s="96" t="s">
        <v>50</v>
      </c>
      <c r="F60" s="98" t="n">
        <f aca="false">G60+H60+I60+J60+K60</f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  <c r="L60" s="96" t="s">
        <v>183</v>
      </c>
      <c r="M60" s="37" t="s">
        <v>190</v>
      </c>
    </row>
    <row r="61" customFormat="false" ht="282.75" hidden="false" customHeight="true" outlineLevel="0" collapsed="false">
      <c r="A61" s="95" t="s">
        <v>191</v>
      </c>
      <c r="B61" s="37" t="s">
        <v>192</v>
      </c>
      <c r="C61" s="37"/>
      <c r="D61" s="37" t="s">
        <v>31</v>
      </c>
      <c r="E61" s="96" t="s">
        <v>50</v>
      </c>
      <c r="F61" s="98" t="n">
        <f aca="false">G61+H61+I61+J61+K61</f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  <c r="L61" s="96" t="s">
        <v>183</v>
      </c>
      <c r="M61" s="37" t="s">
        <v>193</v>
      </c>
    </row>
    <row r="62" customFormat="false" ht="106.5" hidden="false" customHeight="true" outlineLevel="0" collapsed="false">
      <c r="A62" s="95" t="s">
        <v>194</v>
      </c>
      <c r="B62" s="37" t="s">
        <v>195</v>
      </c>
      <c r="C62" s="37"/>
      <c r="D62" s="37" t="s">
        <v>31</v>
      </c>
      <c r="E62" s="96" t="s">
        <v>50</v>
      </c>
      <c r="F62" s="98" t="n">
        <f aca="false">G62+H62+I62+J62+K62</f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  <c r="L62" s="96" t="s">
        <v>183</v>
      </c>
      <c r="M62" s="37" t="s">
        <v>196</v>
      </c>
    </row>
    <row r="63" customFormat="false" ht="123" hidden="false" customHeight="true" outlineLevel="0" collapsed="false">
      <c r="A63" s="95" t="s">
        <v>197</v>
      </c>
      <c r="B63" s="37" t="s">
        <v>198</v>
      </c>
      <c r="C63" s="37"/>
      <c r="D63" s="37" t="s">
        <v>31</v>
      </c>
      <c r="E63" s="96" t="s">
        <v>50</v>
      </c>
      <c r="F63" s="98" t="n">
        <f aca="false">G63+H63+I63+J63+K63</f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132" t="n">
        <v>0</v>
      </c>
      <c r="L63" s="96" t="s">
        <v>183</v>
      </c>
      <c r="M63" s="37" t="s">
        <v>199</v>
      </c>
    </row>
    <row r="64" customFormat="false" ht="212.25" hidden="false" customHeight="true" outlineLevel="0" collapsed="false">
      <c r="A64" s="131" t="s">
        <v>200</v>
      </c>
      <c r="B64" s="37" t="s">
        <v>201</v>
      </c>
      <c r="C64" s="37"/>
      <c r="D64" s="37" t="s">
        <v>31</v>
      </c>
      <c r="E64" s="96" t="s">
        <v>50</v>
      </c>
      <c r="F64" s="98" t="n">
        <f aca="false">G64+H64+I64+J64+K64</f>
        <v>0</v>
      </c>
      <c r="G64" s="98" t="n">
        <v>0</v>
      </c>
      <c r="H64" s="132" t="n">
        <v>0</v>
      </c>
      <c r="I64" s="132" t="n">
        <v>0</v>
      </c>
      <c r="J64" s="132" t="n">
        <v>0</v>
      </c>
      <c r="K64" s="132" t="n">
        <v>0</v>
      </c>
      <c r="L64" s="96" t="s">
        <v>183</v>
      </c>
      <c r="M64" s="37" t="s">
        <v>202</v>
      </c>
    </row>
    <row r="65" customFormat="false" ht="55.5" hidden="false" customHeight="true" outlineLevel="0" collapsed="false">
      <c r="A65" s="131" t="s">
        <v>203</v>
      </c>
      <c r="B65" s="37" t="s">
        <v>204</v>
      </c>
      <c r="C65" s="37"/>
      <c r="D65" s="37" t="s">
        <v>31</v>
      </c>
      <c r="E65" s="96" t="s">
        <v>50</v>
      </c>
      <c r="F65" s="98" t="n">
        <f aca="false">G65+H65+I65+J65+K65</f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  <c r="L65" s="96" t="s">
        <v>183</v>
      </c>
      <c r="M65" s="37" t="s">
        <v>205</v>
      </c>
    </row>
    <row r="66" customFormat="false" ht="93.75" hidden="false" customHeight="true" outlineLevel="0" collapsed="false">
      <c r="A66" s="131" t="s">
        <v>206</v>
      </c>
      <c r="B66" s="37" t="s">
        <v>207</v>
      </c>
      <c r="C66" s="37"/>
      <c r="D66" s="37" t="s">
        <v>31</v>
      </c>
      <c r="E66" s="96" t="s">
        <v>50</v>
      </c>
      <c r="F66" s="98" t="n">
        <f aca="false">G66+H66+I66+J66+K66</f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  <c r="L66" s="96" t="s">
        <v>183</v>
      </c>
      <c r="M66" s="37" t="s">
        <v>208</v>
      </c>
    </row>
    <row r="67" customFormat="false" ht="95.25" hidden="false" customHeight="true" outlineLevel="0" collapsed="false">
      <c r="A67" s="131" t="s">
        <v>209</v>
      </c>
      <c r="B67" s="37" t="s">
        <v>210</v>
      </c>
      <c r="C67" s="37"/>
      <c r="D67" s="37" t="s">
        <v>31</v>
      </c>
      <c r="E67" s="96" t="s">
        <v>50</v>
      </c>
      <c r="F67" s="98" t="n">
        <f aca="false">G67+H67+I67+J67+K67</f>
        <v>4940</v>
      </c>
      <c r="G67" s="98" t="n">
        <v>960</v>
      </c>
      <c r="H67" s="98" t="n">
        <v>975</v>
      </c>
      <c r="I67" s="98" t="n">
        <v>990</v>
      </c>
      <c r="J67" s="98" t="n">
        <v>1000</v>
      </c>
      <c r="K67" s="98" t="n">
        <v>1015</v>
      </c>
      <c r="L67" s="96" t="s">
        <v>183</v>
      </c>
      <c r="M67" s="37" t="s">
        <v>211</v>
      </c>
    </row>
    <row r="68" customFormat="false" ht="93.75" hidden="false" customHeight="true" outlineLevel="0" collapsed="false">
      <c r="A68" s="105" t="s">
        <v>212</v>
      </c>
      <c r="B68" s="106" t="s">
        <v>213</v>
      </c>
      <c r="C68" s="106"/>
      <c r="D68" s="106" t="s">
        <v>31</v>
      </c>
      <c r="E68" s="99" t="s">
        <v>50</v>
      </c>
      <c r="F68" s="124" t="n">
        <f aca="false">G68+H68+I68+J68+K68</f>
        <v>0</v>
      </c>
      <c r="G68" s="124" t="n">
        <v>0</v>
      </c>
      <c r="H68" s="124" t="n">
        <v>0</v>
      </c>
      <c r="I68" s="124" t="n">
        <v>0</v>
      </c>
      <c r="J68" s="124" t="n">
        <v>0</v>
      </c>
      <c r="K68" s="124" t="n">
        <v>0</v>
      </c>
      <c r="L68" s="99" t="s">
        <v>183</v>
      </c>
      <c r="M68" s="106" t="s">
        <v>214</v>
      </c>
    </row>
    <row r="69" customFormat="false" ht="15" hidden="false" customHeight="false" outlineLevel="0" collapsed="false">
      <c r="A69" s="133"/>
      <c r="B69" s="110" t="s">
        <v>81</v>
      </c>
      <c r="C69" s="134"/>
      <c r="D69" s="135"/>
      <c r="E69" s="134"/>
      <c r="F69" s="134"/>
      <c r="G69" s="134"/>
      <c r="H69" s="134"/>
      <c r="I69" s="134"/>
      <c r="J69" s="134"/>
      <c r="K69" s="134"/>
      <c r="L69" s="134"/>
      <c r="M69" s="136"/>
    </row>
    <row r="70" customFormat="false" ht="19.5" hidden="false" customHeight="true" outlineLevel="0" collapsed="false">
      <c r="A70" s="133"/>
      <c r="B70" s="137" t="s">
        <v>215</v>
      </c>
      <c r="C70" s="137"/>
      <c r="D70" s="137"/>
      <c r="E70" s="138"/>
      <c r="F70" s="138"/>
      <c r="G70" s="139" t="n">
        <v>348</v>
      </c>
      <c r="H70" s="139" t="n">
        <v>353</v>
      </c>
      <c r="I70" s="139" t="n">
        <v>357</v>
      </c>
      <c r="J70" s="139" t="n">
        <v>359</v>
      </c>
      <c r="K70" s="139" t="n">
        <v>360</v>
      </c>
      <c r="L70" s="140"/>
      <c r="M70" s="141"/>
      <c r="S70" s="142"/>
    </row>
    <row r="71" customFormat="false" ht="18.75" hidden="false" customHeight="true" outlineLevel="0" collapsed="false">
      <c r="A71" s="133"/>
      <c r="B71" s="137" t="s">
        <v>216</v>
      </c>
      <c r="C71" s="137"/>
      <c r="D71" s="137"/>
      <c r="E71" s="138"/>
      <c r="F71" s="138"/>
      <c r="G71" s="102" t="n">
        <v>213880</v>
      </c>
      <c r="H71" s="102" t="n">
        <v>224550</v>
      </c>
      <c r="I71" s="102" t="n">
        <v>235270</v>
      </c>
      <c r="J71" s="102" t="n">
        <v>257869</v>
      </c>
      <c r="K71" s="102" t="n">
        <v>264740</v>
      </c>
      <c r="L71" s="143"/>
      <c r="M71" s="133"/>
    </row>
    <row r="72" customFormat="false" ht="16.5" hidden="false" customHeight="true" outlineLevel="0" collapsed="false">
      <c r="A72" s="144"/>
      <c r="B72" s="145" t="s">
        <v>84</v>
      </c>
      <c r="C72" s="145"/>
      <c r="D72" s="145"/>
      <c r="E72" s="138"/>
      <c r="F72" s="138"/>
      <c r="G72" s="146" t="n">
        <f aca="false">G71/G70*1000/12</f>
        <v>51216.4750957854</v>
      </c>
      <c r="H72" s="146" t="n">
        <f aca="false">H71/H70*1000/12</f>
        <v>53009.9150141643</v>
      </c>
      <c r="I72" s="146" t="n">
        <f aca="false">I71/I70*1000/12</f>
        <v>54918.3006535948</v>
      </c>
      <c r="J72" s="146" t="n">
        <f aca="false">J71/J70*1000/12</f>
        <v>59858.1708449397</v>
      </c>
      <c r="K72" s="146" t="n">
        <f aca="false">K71/K70*1000/12</f>
        <v>61282.4074074074</v>
      </c>
      <c r="L72" s="147"/>
      <c r="M72" s="144"/>
    </row>
    <row r="73" customFormat="false" ht="15" hidden="false" customHeight="false" outlineLevel="0" collapsed="false">
      <c r="A73" s="148"/>
      <c r="B73" s="148"/>
      <c r="C73" s="148"/>
      <c r="D73" s="149"/>
      <c r="E73" s="148"/>
      <c r="F73" s="148"/>
      <c r="G73" s="148"/>
      <c r="H73" s="148"/>
      <c r="I73" s="148"/>
      <c r="J73" s="148"/>
      <c r="K73" s="148"/>
      <c r="L73" s="148"/>
      <c r="M73" s="148"/>
    </row>
    <row r="74" customFormat="false" ht="15" hidden="false" customHeight="false" outlineLevel="0" collapsed="false">
      <c r="A74" s="148"/>
      <c r="B74" s="148"/>
      <c r="C74" s="148"/>
      <c r="D74" s="149"/>
      <c r="E74" s="148"/>
      <c r="F74" s="148"/>
      <c r="G74" s="148"/>
      <c r="H74" s="148"/>
      <c r="I74" s="148"/>
      <c r="J74" s="148"/>
      <c r="K74" s="148"/>
      <c r="L74" s="148"/>
      <c r="M74" s="148"/>
    </row>
  </sheetData>
  <mergeCells count="65">
    <mergeCell ref="J1:M1"/>
    <mergeCell ref="J2:M2"/>
    <mergeCell ref="J3:M3"/>
    <mergeCell ref="J4:M4"/>
    <mergeCell ref="J5:M6"/>
    <mergeCell ref="A7:M7"/>
    <mergeCell ref="A8:A9"/>
    <mergeCell ref="B8:B9"/>
    <mergeCell ref="C8:C9"/>
    <mergeCell ref="D8:D9"/>
    <mergeCell ref="E8:E9"/>
    <mergeCell ref="F8:F9"/>
    <mergeCell ref="G8:K8"/>
    <mergeCell ref="L8:L9"/>
    <mergeCell ref="M8:M9"/>
    <mergeCell ref="A11:A14"/>
    <mergeCell ref="B11:B14"/>
    <mergeCell ref="C11:C14"/>
    <mergeCell ref="E11:E14"/>
    <mergeCell ref="L11:L14"/>
    <mergeCell ref="M11:M18"/>
    <mergeCell ref="A15:A18"/>
    <mergeCell ref="B15:B18"/>
    <mergeCell ref="C15:C18"/>
    <mergeCell ref="E15:E18"/>
    <mergeCell ref="L15:L18"/>
    <mergeCell ref="A22:A24"/>
    <mergeCell ref="B22:B24"/>
    <mergeCell ref="C22:C24"/>
    <mergeCell ref="E22:E24"/>
    <mergeCell ref="L22:L24"/>
    <mergeCell ref="M22:M24"/>
    <mergeCell ref="A26:A28"/>
    <mergeCell ref="B26:B28"/>
    <mergeCell ref="C26:C28"/>
    <mergeCell ref="E26:E28"/>
    <mergeCell ref="L26:L28"/>
    <mergeCell ref="M26:M28"/>
    <mergeCell ref="A38:A40"/>
    <mergeCell ref="B38:B40"/>
    <mergeCell ref="C38:C40"/>
    <mergeCell ref="E38:E40"/>
    <mergeCell ref="L38:L40"/>
    <mergeCell ref="M38:M40"/>
    <mergeCell ref="A43:A45"/>
    <mergeCell ref="B43:B45"/>
    <mergeCell ref="C43:C45"/>
    <mergeCell ref="E43:E45"/>
    <mergeCell ref="L43:L45"/>
    <mergeCell ref="M43:M45"/>
    <mergeCell ref="A46:A48"/>
    <mergeCell ref="B46:B48"/>
    <mergeCell ref="C46:C48"/>
    <mergeCell ref="E46:E48"/>
    <mergeCell ref="L46:L48"/>
    <mergeCell ref="M46:M48"/>
    <mergeCell ref="A50:A52"/>
    <mergeCell ref="B50:B52"/>
    <mergeCell ref="C50:C52"/>
    <mergeCell ref="E50:E52"/>
    <mergeCell ref="L50:L52"/>
    <mergeCell ref="M50:M52"/>
    <mergeCell ref="B70:D70"/>
    <mergeCell ref="B71:D71"/>
    <mergeCell ref="B72:D72"/>
  </mergeCells>
  <printOptions headings="false" gridLines="false" gridLinesSet="true" horizontalCentered="false" verticalCentered="false"/>
  <pageMargins left="0.118055555555556" right="0.118055555555556" top="0.39375" bottom="0.157638888888889" header="0.118055555555556" footer="0.511811023622047"/>
  <pageSetup paperSize="9" scale="8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7" workbookViewId="0">
      <selection pane="top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0.7"/>
    <col collapsed="false" customWidth="true" hidden="false" outlineLevel="0" max="3" min="3" style="0" width="17.28"/>
    <col collapsed="false" customWidth="true" hidden="false" outlineLevel="0" max="4" min="4" style="0" width="14.14"/>
    <col collapsed="false" customWidth="true" hidden="false" outlineLevel="0" max="10" min="5" style="0" width="11.13"/>
    <col collapsed="false" customWidth="true" hidden="false" outlineLevel="0" max="11" min="11" style="0" width="2.42"/>
  </cols>
  <sheetData>
    <row r="1" customFormat="false" ht="18.75" hidden="false" customHeight="false" outlineLevel="0" collapsed="false">
      <c r="F1" s="1" t="s">
        <v>217</v>
      </c>
      <c r="G1" s="1"/>
      <c r="H1" s="1"/>
      <c r="I1" s="1"/>
      <c r="J1" s="1"/>
    </row>
    <row r="2" customFormat="false" ht="18.75" hidden="false" customHeight="false" outlineLevel="0" collapsed="false">
      <c r="F2" s="1" t="s">
        <v>1</v>
      </c>
      <c r="G2" s="1"/>
      <c r="H2" s="1"/>
      <c r="I2" s="1"/>
      <c r="J2" s="1"/>
    </row>
    <row r="3" customFormat="false" ht="18.75" hidden="false" customHeight="false" outlineLevel="0" collapsed="false">
      <c r="F3" s="1" t="s">
        <v>2</v>
      </c>
      <c r="G3" s="1"/>
      <c r="H3" s="1"/>
      <c r="I3" s="1"/>
      <c r="J3" s="1"/>
    </row>
    <row r="4" customFormat="false" ht="59.25" hidden="false" customHeight="true" outlineLevel="0" collapsed="false">
      <c r="D4" s="22" t="s">
        <v>218</v>
      </c>
      <c r="E4" s="22"/>
      <c r="F4" s="22"/>
      <c r="G4" s="22"/>
      <c r="H4" s="22"/>
      <c r="I4" s="22"/>
      <c r="J4" s="22"/>
      <c r="K4" s="150"/>
    </row>
    <row r="5" customFormat="false" ht="57" hidden="false" customHeight="true" outlineLevel="0" collapsed="false">
      <c r="A5" s="4" t="s">
        <v>219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/>
    <row r="7" customFormat="false" ht="24" hidden="false" customHeight="true" outlineLevel="0" collapsed="false">
      <c r="A7" s="151" t="s">
        <v>220</v>
      </c>
      <c r="B7" s="151"/>
      <c r="C7" s="152" t="s">
        <v>221</v>
      </c>
      <c r="D7" s="152"/>
      <c r="E7" s="152"/>
      <c r="F7" s="152"/>
      <c r="G7" s="152"/>
      <c r="H7" s="152"/>
      <c r="I7" s="152"/>
      <c r="J7" s="152"/>
      <c r="K7" s="153"/>
    </row>
    <row r="8" customFormat="false" ht="36" hidden="false" customHeight="true" outlineLevel="0" collapsed="false">
      <c r="A8" s="151" t="s">
        <v>222</v>
      </c>
      <c r="B8" s="151"/>
      <c r="C8" s="152" t="s">
        <v>223</v>
      </c>
      <c r="D8" s="152"/>
      <c r="E8" s="152"/>
      <c r="F8" s="152"/>
      <c r="G8" s="152"/>
      <c r="H8" s="152"/>
      <c r="I8" s="152"/>
      <c r="J8" s="152"/>
      <c r="K8" s="153"/>
    </row>
    <row r="9" customFormat="false" ht="24.75" hidden="false" customHeight="true" outlineLevel="0" collapsed="false">
      <c r="A9" s="151" t="s">
        <v>224</v>
      </c>
      <c r="B9" s="151"/>
      <c r="C9" s="152" t="s">
        <v>225</v>
      </c>
      <c r="D9" s="152"/>
      <c r="E9" s="152"/>
      <c r="F9" s="152"/>
      <c r="G9" s="152"/>
      <c r="H9" s="152"/>
      <c r="I9" s="152"/>
      <c r="J9" s="152"/>
      <c r="K9" s="153"/>
    </row>
    <row r="10" customFormat="false" ht="38.25" hidden="false" customHeight="true" outlineLevel="0" collapsed="false">
      <c r="A10" s="151" t="s">
        <v>226</v>
      </c>
      <c r="B10" s="151"/>
      <c r="C10" s="152" t="s">
        <v>227</v>
      </c>
      <c r="D10" s="152"/>
      <c r="E10" s="152"/>
      <c r="F10" s="152"/>
      <c r="G10" s="152"/>
      <c r="H10" s="152"/>
      <c r="I10" s="152"/>
      <c r="J10" s="152"/>
      <c r="K10" s="153"/>
    </row>
    <row r="11" customFormat="false" ht="114.75" hidden="false" customHeight="true" outlineLevel="0" collapsed="false">
      <c r="A11" s="151" t="s">
        <v>228</v>
      </c>
      <c r="B11" s="151"/>
      <c r="C11" s="152" t="s">
        <v>229</v>
      </c>
      <c r="D11" s="152"/>
      <c r="E11" s="152"/>
      <c r="F11" s="152"/>
      <c r="G11" s="152"/>
      <c r="H11" s="152"/>
      <c r="I11" s="152"/>
      <c r="J11" s="152"/>
      <c r="K11" s="153"/>
    </row>
    <row r="12" customFormat="false" ht="26.25" hidden="false" customHeight="true" outlineLevel="0" collapsed="false">
      <c r="A12" s="151" t="s">
        <v>230</v>
      </c>
      <c r="B12" s="151"/>
      <c r="C12" s="154" t="s">
        <v>50</v>
      </c>
      <c r="D12" s="154"/>
      <c r="E12" s="154"/>
      <c r="F12" s="154"/>
      <c r="G12" s="154"/>
      <c r="H12" s="154"/>
      <c r="I12" s="154"/>
      <c r="J12" s="154"/>
      <c r="K12" s="155"/>
    </row>
    <row r="13" customFormat="false" ht="20.25" hidden="false" customHeight="true" outlineLevel="0" collapsed="false">
      <c r="A13" s="81" t="s">
        <v>231</v>
      </c>
      <c r="B13" s="72" t="s">
        <v>232</v>
      </c>
      <c r="C13" s="81" t="s">
        <v>233</v>
      </c>
      <c r="D13" s="81" t="s">
        <v>94</v>
      </c>
      <c r="E13" s="156" t="s">
        <v>234</v>
      </c>
      <c r="F13" s="156"/>
      <c r="G13" s="156"/>
      <c r="H13" s="156"/>
      <c r="I13" s="156"/>
      <c r="J13" s="156"/>
      <c r="K13" s="157"/>
    </row>
    <row r="14" customFormat="false" ht="22.5" hidden="false" customHeight="true" outlineLevel="0" collapsed="false">
      <c r="A14" s="81"/>
      <c r="B14" s="72"/>
      <c r="C14" s="81"/>
      <c r="D14" s="81"/>
      <c r="E14" s="158" t="s">
        <v>95</v>
      </c>
      <c r="F14" s="159" t="s">
        <v>23</v>
      </c>
      <c r="G14" s="159" t="s">
        <v>24</v>
      </c>
      <c r="H14" s="159" t="s">
        <v>25</v>
      </c>
      <c r="I14" s="159" t="s">
        <v>26</v>
      </c>
      <c r="J14" s="159" t="s">
        <v>27</v>
      </c>
      <c r="K14" s="26"/>
    </row>
    <row r="15" customFormat="false" ht="19.5" hidden="false" customHeight="true" outlineLevel="0" collapsed="false">
      <c r="A15" s="81"/>
      <c r="B15" s="72"/>
      <c r="C15" s="81"/>
      <c r="D15" s="81"/>
      <c r="E15" s="160" t="n">
        <f aca="false">F15+G15+H15+I15+J15</f>
        <v>639347.9</v>
      </c>
      <c r="F15" s="161" t="n">
        <f aca="false">F16+F17+F18</f>
        <v>114909.1</v>
      </c>
      <c r="G15" s="161" t="n">
        <f aca="false">G16+G17+G18</f>
        <v>118143.5</v>
      </c>
      <c r="H15" s="161" t="n">
        <f aca="false">H16+H17+H18</f>
        <v>130213.6</v>
      </c>
      <c r="I15" s="161" t="n">
        <f aca="false">I16+I17+I18</f>
        <v>133547.5</v>
      </c>
      <c r="J15" s="161" t="n">
        <f aca="false">J16+J17+J18</f>
        <v>142534.2</v>
      </c>
      <c r="K15" s="162"/>
    </row>
    <row r="16" customFormat="false" ht="52.5" hidden="false" customHeight="true" outlineLevel="0" collapsed="false">
      <c r="A16" s="81"/>
      <c r="B16" s="79" t="s">
        <v>235</v>
      </c>
      <c r="C16" s="163" t="s">
        <v>236</v>
      </c>
      <c r="D16" s="163" t="s">
        <v>30</v>
      </c>
      <c r="E16" s="164" t="n">
        <f aca="false">F16+G16+H16+I16+J16</f>
        <v>0</v>
      </c>
      <c r="F16" s="161" t="n">
        <f aca="false">'Приложение к подпрограмме III'!F11+'Приложение к подпрограмме III'!F20</f>
        <v>0</v>
      </c>
      <c r="G16" s="161" t="n">
        <f aca="false">'Приложение к подпрограмме III'!G11+'Приложение к подпрограмме III'!G20</f>
        <v>0</v>
      </c>
      <c r="H16" s="161" t="n">
        <f aca="false">'Приложение к подпрограмме III'!H11+'Приложение к подпрограмме III'!H20</f>
        <v>0</v>
      </c>
      <c r="I16" s="161" t="n">
        <f aca="false">'Приложение к подпрограмме III'!I11+'Приложение к подпрограмме III'!I20</f>
        <v>0</v>
      </c>
      <c r="J16" s="161" t="n">
        <f aca="false">'Приложение к подпрограмме III'!J11+'Приложение к подпрограмме III'!J20</f>
        <v>0</v>
      </c>
      <c r="K16" s="162"/>
    </row>
    <row r="17" customFormat="false" ht="39.75" hidden="false" customHeight="true" outlineLevel="0" collapsed="false">
      <c r="A17" s="81"/>
      <c r="B17" s="79"/>
      <c r="C17" s="79"/>
      <c r="D17" s="79" t="s">
        <v>31</v>
      </c>
      <c r="E17" s="164" t="n">
        <f aca="false">F17+G17+H17+I17+J17</f>
        <v>611847.9</v>
      </c>
      <c r="F17" s="161" t="n">
        <f aca="false">'Приложение к подпрограмме III'!F12+'Приложение к подпрограмме III'!F15+'Приложение к подпрограмме III'!F21</f>
        <v>109409.1</v>
      </c>
      <c r="G17" s="161" t="n">
        <f aca="false">'Приложение к подпрограмме III'!G12+'Приложение к подпрограмме III'!G15+'Приложение к подпрограмме III'!G21</f>
        <v>112643.5</v>
      </c>
      <c r="H17" s="161" t="n">
        <f aca="false">'Приложение к подпрограмме III'!H12+'Приложение к подпрограмме III'!H15+'Приложение к подпрограмме III'!H21</f>
        <v>124713.6</v>
      </c>
      <c r="I17" s="161" t="n">
        <f aca="false">'Приложение к подпрограмме III'!I12+'Приложение к подпрограмме III'!I15+'Приложение к подпрограмме III'!I21</f>
        <v>128047.5</v>
      </c>
      <c r="J17" s="161" t="n">
        <f aca="false">'Приложение к подпрограмме III'!J12+'Приложение к подпрограмме III'!J15+'Приложение к подпрограмме III'!J21</f>
        <v>137034.2</v>
      </c>
      <c r="K17" s="162"/>
    </row>
    <row r="18" customFormat="false" ht="26.25" hidden="false" customHeight="true" outlineLevel="0" collapsed="false">
      <c r="A18" s="81"/>
      <c r="B18" s="79"/>
      <c r="C18" s="79"/>
      <c r="D18" s="79" t="s">
        <v>237</v>
      </c>
      <c r="E18" s="161" t="n">
        <f aca="false">F18+G18+H18+I18+J18</f>
        <v>27500</v>
      </c>
      <c r="F18" s="161" t="n">
        <f aca="false">'Приложение к подпрограмме III'!F22</f>
        <v>5500</v>
      </c>
      <c r="G18" s="161" t="n">
        <f aca="false">'Приложение к подпрограмме III'!G22</f>
        <v>5500</v>
      </c>
      <c r="H18" s="161" t="n">
        <f aca="false">'Приложение к подпрограмме III'!H22</f>
        <v>5500</v>
      </c>
      <c r="I18" s="161" t="n">
        <f aca="false">'Приложение к подпрограмме III'!I22</f>
        <v>5500</v>
      </c>
      <c r="J18" s="161" t="n">
        <f aca="false">'Приложение к подпрограмме III'!J22</f>
        <v>5500</v>
      </c>
      <c r="K18" s="162"/>
    </row>
    <row r="19" customFormat="false" ht="360.75" hidden="false" customHeight="true" outlineLevel="0" collapsed="false">
      <c r="A19" s="80" t="s">
        <v>238</v>
      </c>
      <c r="B19" s="80"/>
      <c r="C19" s="79" t="s">
        <v>239</v>
      </c>
      <c r="D19" s="79"/>
      <c r="E19" s="79"/>
      <c r="F19" s="79"/>
      <c r="G19" s="79"/>
      <c r="H19" s="79"/>
      <c r="I19" s="79"/>
      <c r="J19" s="79"/>
      <c r="K19" s="26"/>
    </row>
    <row r="20" customFormat="false" ht="360.75" hidden="false" customHeight="true" outlineLevel="0" collapsed="false"/>
  </sheetData>
  <mergeCells count="26">
    <mergeCell ref="F1:J1"/>
    <mergeCell ref="F2:J2"/>
    <mergeCell ref="F3:J3"/>
    <mergeCell ref="D4:J4"/>
    <mergeCell ref="A5:K5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A18"/>
    <mergeCell ref="B13:B15"/>
    <mergeCell ref="C13:C15"/>
    <mergeCell ref="D13:D15"/>
    <mergeCell ref="E13:J13"/>
    <mergeCell ref="B16:B18"/>
    <mergeCell ref="C16:C18"/>
    <mergeCell ref="A19:B19"/>
    <mergeCell ref="C19:J19"/>
  </mergeCells>
  <printOptions headings="false" gridLines="false" gridLinesSet="true" horizontalCentered="false" verticalCentered="false"/>
  <pageMargins left="0.118055555555556" right="0.118055555555556" top="0.590277777777778" bottom="0.354166666666667" header="0.118055555555556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L &amp;C&amp;P</oddHeader>
    <oddFooter/>
  </headerFooter>
  <rowBreaks count="1" manualBreakCount="1">
    <brk id="1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7" workbookViewId="0">
      <selection pane="topLeft" activeCell="I3" activeCellId="0" sqref="I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9.28"/>
    <col collapsed="false" customWidth="true" hidden="false" outlineLevel="0" max="3" min="3" style="0" width="14.7"/>
    <col collapsed="false" customWidth="true" hidden="false" outlineLevel="0" max="4" min="4" style="0" width="12.28"/>
    <col collapsed="false" customWidth="true" hidden="false" outlineLevel="0" max="10" min="5" style="0" width="12.85"/>
    <col collapsed="false" customWidth="true" hidden="false" outlineLevel="0" max="11" min="11" style="0" width="18.7"/>
    <col collapsed="false" customWidth="true" hidden="false" outlineLevel="0" max="12" min="12" style="0" width="20.28"/>
    <col collapsed="false" customWidth="true" hidden="false" outlineLevel="0" max="13" min="13" style="0" width="14.85"/>
  </cols>
  <sheetData>
    <row r="1" customFormat="false" ht="18.75" hidden="false" customHeight="false" outlineLevel="0" collapsed="false">
      <c r="I1" s="1" t="s">
        <v>240</v>
      </c>
      <c r="J1" s="1"/>
      <c r="K1" s="1"/>
      <c r="L1" s="1"/>
    </row>
    <row r="2" customFormat="false" ht="18.75" hidden="false" customHeight="false" outlineLevel="0" collapsed="false">
      <c r="I2" s="1" t="s">
        <v>1</v>
      </c>
      <c r="J2" s="1"/>
      <c r="K2" s="1"/>
      <c r="L2" s="1"/>
    </row>
    <row r="3" customFormat="false" ht="18.75" hidden="false" customHeight="false" outlineLevel="0" collapsed="false">
      <c r="I3" s="1" t="s">
        <v>241</v>
      </c>
      <c r="J3" s="1"/>
      <c r="K3" s="1"/>
      <c r="L3" s="1"/>
    </row>
    <row r="4" customFormat="false" ht="18.75" hidden="false" customHeight="true" outlineLevel="0" collapsed="false">
      <c r="G4" s="1" t="s">
        <v>242</v>
      </c>
      <c r="H4" s="1"/>
      <c r="I4" s="1"/>
      <c r="J4" s="1"/>
      <c r="K4" s="1"/>
      <c r="L4" s="1"/>
    </row>
    <row r="5" customFormat="false" ht="72" hidden="false" customHeight="true" outlineLevel="0" collapsed="false">
      <c r="G5" s="165" t="s">
        <v>243</v>
      </c>
      <c r="H5" s="165"/>
      <c r="I5" s="165"/>
      <c r="J5" s="165"/>
      <c r="K5" s="165"/>
      <c r="L5" s="165"/>
    </row>
    <row r="6" customFormat="false" ht="39.75" hidden="false" customHeight="true" outlineLevel="0" collapsed="false">
      <c r="A6" s="4" t="s">
        <v>24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4" hidden="false" customHeight="true" outlineLevel="0" collapsed="false">
      <c r="A7" s="166" t="s">
        <v>104</v>
      </c>
      <c r="B7" s="166" t="s">
        <v>40</v>
      </c>
      <c r="C7" s="166" t="s">
        <v>42</v>
      </c>
      <c r="D7" s="166" t="s">
        <v>43</v>
      </c>
      <c r="E7" s="166" t="s">
        <v>245</v>
      </c>
      <c r="F7" s="167" t="s">
        <v>246</v>
      </c>
      <c r="G7" s="167"/>
      <c r="H7" s="167"/>
      <c r="I7" s="167"/>
      <c r="J7" s="167"/>
      <c r="K7" s="166" t="s">
        <v>247</v>
      </c>
      <c r="L7" s="166" t="s">
        <v>47</v>
      </c>
    </row>
    <row r="8" customFormat="false" ht="44.25" hidden="false" customHeight="true" outlineLevel="0" collapsed="false">
      <c r="A8" s="166"/>
      <c r="B8" s="166"/>
      <c r="C8" s="166"/>
      <c r="D8" s="166"/>
      <c r="E8" s="166"/>
      <c r="F8" s="166" t="s">
        <v>23</v>
      </c>
      <c r="G8" s="166" t="s">
        <v>24</v>
      </c>
      <c r="H8" s="166" t="s">
        <v>25</v>
      </c>
      <c r="I8" s="166" t="s">
        <v>26</v>
      </c>
      <c r="J8" s="166" t="s">
        <v>27</v>
      </c>
      <c r="K8" s="166"/>
      <c r="L8" s="166"/>
    </row>
    <row r="9" customFormat="false" ht="15" hidden="false" customHeight="false" outlineLevel="0" collapsed="false">
      <c r="A9" s="168" t="n">
        <v>1</v>
      </c>
      <c r="B9" s="169" t="n">
        <v>2</v>
      </c>
      <c r="C9" s="169" t="n">
        <v>3</v>
      </c>
      <c r="D9" s="169" t="n">
        <v>4</v>
      </c>
      <c r="E9" s="169" t="n">
        <v>5</v>
      </c>
      <c r="F9" s="169" t="n">
        <v>6</v>
      </c>
      <c r="G9" s="169" t="n">
        <v>7</v>
      </c>
      <c r="H9" s="169" t="n">
        <v>8</v>
      </c>
      <c r="I9" s="169" t="n">
        <v>9</v>
      </c>
      <c r="J9" s="169" t="n">
        <v>10</v>
      </c>
      <c r="K9" s="169" t="n">
        <v>18</v>
      </c>
      <c r="L9" s="169" t="n">
        <v>19</v>
      </c>
    </row>
    <row r="10" customFormat="false" ht="14.25" hidden="false" customHeight="true" outlineLevel="0" collapsed="false">
      <c r="A10" s="168" t="s">
        <v>48</v>
      </c>
      <c r="B10" s="170" t="s">
        <v>248</v>
      </c>
      <c r="C10" s="171" t="s">
        <v>110</v>
      </c>
      <c r="D10" s="170" t="s">
        <v>249</v>
      </c>
      <c r="E10" s="172" t="n">
        <f aca="false">F10+G10+H10+I10+J10</f>
        <v>298317.9</v>
      </c>
      <c r="F10" s="172" t="n">
        <f aca="false">F11+F12</f>
        <v>52305.1</v>
      </c>
      <c r="G10" s="172" t="n">
        <f aca="false">G11+G12</f>
        <v>53859.5</v>
      </c>
      <c r="H10" s="172" t="n">
        <f aca="false">H11+H12</f>
        <v>59769.6</v>
      </c>
      <c r="I10" s="172" t="n">
        <f aca="false">I11+I12</f>
        <v>63953.5</v>
      </c>
      <c r="J10" s="173" t="n">
        <f aca="false">J11+J12</f>
        <v>68430.2</v>
      </c>
      <c r="K10" s="170" t="s">
        <v>51</v>
      </c>
      <c r="L10" s="170" t="s">
        <v>250</v>
      </c>
    </row>
    <row r="11" customFormat="false" ht="53.25" hidden="false" customHeight="true" outlineLevel="0" collapsed="false">
      <c r="A11" s="168"/>
      <c r="B11" s="170"/>
      <c r="C11" s="171" t="s">
        <v>30</v>
      </c>
      <c r="D11" s="170"/>
      <c r="E11" s="172" t="n">
        <f aca="false">F11+G11+H11+I11+J11</f>
        <v>0</v>
      </c>
      <c r="F11" s="172" t="n">
        <v>0</v>
      </c>
      <c r="G11" s="172" t="n">
        <v>0</v>
      </c>
      <c r="H11" s="172" t="n">
        <v>0</v>
      </c>
      <c r="I11" s="172" t="n">
        <v>0</v>
      </c>
      <c r="J11" s="173" t="n">
        <v>0</v>
      </c>
      <c r="K11" s="170"/>
      <c r="L11" s="170"/>
    </row>
    <row r="12" customFormat="false" ht="42" hidden="false" customHeight="true" outlineLevel="0" collapsed="false">
      <c r="A12" s="168"/>
      <c r="B12" s="170"/>
      <c r="C12" s="171" t="s">
        <v>31</v>
      </c>
      <c r="D12" s="170"/>
      <c r="E12" s="172" t="n">
        <f aca="false">F12+G12+H12+I12+J12</f>
        <v>298317.9</v>
      </c>
      <c r="F12" s="172" t="n">
        <f aca="false">F14</f>
        <v>52305.1</v>
      </c>
      <c r="G12" s="172" t="n">
        <f aca="false">G14</f>
        <v>53859.5</v>
      </c>
      <c r="H12" s="172" t="n">
        <f aca="false">H14</f>
        <v>59769.6</v>
      </c>
      <c r="I12" s="172" t="n">
        <f aca="false">I14</f>
        <v>63953.5</v>
      </c>
      <c r="J12" s="173" t="n">
        <f aca="false">J14</f>
        <v>68430.2</v>
      </c>
      <c r="K12" s="170"/>
      <c r="L12" s="170"/>
    </row>
    <row r="13" customFormat="false" ht="16.5" hidden="false" customHeight="true" outlineLevel="0" collapsed="false">
      <c r="A13" s="168" t="s">
        <v>53</v>
      </c>
      <c r="B13" s="170" t="s">
        <v>251</v>
      </c>
      <c r="C13" s="171" t="s">
        <v>130</v>
      </c>
      <c r="D13" s="170" t="s">
        <v>249</v>
      </c>
      <c r="E13" s="172" t="n">
        <f aca="false">F13+G13+H13+I13+J13</f>
        <v>298317.9</v>
      </c>
      <c r="F13" s="172" t="n">
        <f aca="false">F14</f>
        <v>52305.1</v>
      </c>
      <c r="G13" s="172" t="n">
        <f aca="false">G14</f>
        <v>53859.5</v>
      </c>
      <c r="H13" s="172" t="n">
        <f aca="false">H14</f>
        <v>59769.6</v>
      </c>
      <c r="I13" s="172" t="n">
        <f aca="false">I14</f>
        <v>63953.5</v>
      </c>
      <c r="J13" s="172" t="n">
        <f aca="false">J14</f>
        <v>68430.2</v>
      </c>
      <c r="K13" s="170" t="s">
        <v>51</v>
      </c>
      <c r="L13" s="170" t="s">
        <v>252</v>
      </c>
    </row>
    <row r="14" customFormat="false" ht="49.5" hidden="false" customHeight="true" outlineLevel="0" collapsed="false">
      <c r="A14" s="168"/>
      <c r="B14" s="170"/>
      <c r="C14" s="171" t="s">
        <v>31</v>
      </c>
      <c r="D14" s="170"/>
      <c r="E14" s="172" t="n">
        <f aca="false">F14+G14+H14+I14+J14</f>
        <v>298317.9</v>
      </c>
      <c r="F14" s="172" t="n">
        <v>52305.1</v>
      </c>
      <c r="G14" s="172" t="n">
        <v>53859.5</v>
      </c>
      <c r="H14" s="172" t="n">
        <v>59769.6</v>
      </c>
      <c r="I14" s="172" t="n">
        <v>63953.5</v>
      </c>
      <c r="J14" s="172" t="n">
        <v>68430.2</v>
      </c>
      <c r="K14" s="170"/>
      <c r="L14" s="170"/>
    </row>
    <row r="15" customFormat="false" ht="130.5" hidden="false" customHeight="true" outlineLevel="0" collapsed="false">
      <c r="A15" s="168" t="s">
        <v>74</v>
      </c>
      <c r="B15" s="171" t="s">
        <v>253</v>
      </c>
      <c r="C15" s="171" t="s">
        <v>31</v>
      </c>
      <c r="D15" s="171" t="s">
        <v>249</v>
      </c>
      <c r="E15" s="172" t="n">
        <f aca="false">F15+G15+H15+I15+J15</f>
        <v>430</v>
      </c>
      <c r="F15" s="172" t="n">
        <f aca="false">F16+F17+F18</f>
        <v>86</v>
      </c>
      <c r="G15" s="172" t="n">
        <f aca="false">G16+G17+G18</f>
        <v>86</v>
      </c>
      <c r="H15" s="172" t="n">
        <v>86</v>
      </c>
      <c r="I15" s="172" t="n">
        <v>86</v>
      </c>
      <c r="J15" s="172" t="n">
        <v>86</v>
      </c>
      <c r="K15" s="171" t="s">
        <v>51</v>
      </c>
      <c r="L15" s="171" t="s">
        <v>254</v>
      </c>
    </row>
    <row r="16" customFormat="false" ht="90" hidden="false" customHeight="true" outlineLevel="0" collapsed="false">
      <c r="A16" s="168" t="s">
        <v>77</v>
      </c>
      <c r="B16" s="174" t="s">
        <v>255</v>
      </c>
      <c r="C16" s="171" t="s">
        <v>31</v>
      </c>
      <c r="D16" s="175" t="s">
        <v>50</v>
      </c>
      <c r="E16" s="172" t="n">
        <f aca="false">F16+G16+H16+I16+J16</f>
        <v>0</v>
      </c>
      <c r="F16" s="172" t="n">
        <v>0</v>
      </c>
      <c r="G16" s="172" t="n">
        <v>0</v>
      </c>
      <c r="H16" s="172" t="n">
        <v>0</v>
      </c>
      <c r="I16" s="172" t="n">
        <v>0</v>
      </c>
      <c r="J16" s="172" t="n">
        <v>0</v>
      </c>
      <c r="K16" s="171" t="s">
        <v>51</v>
      </c>
      <c r="L16" s="171" t="s">
        <v>256</v>
      </c>
    </row>
    <row r="17" customFormat="false" ht="79.5" hidden="false" customHeight="true" outlineLevel="0" collapsed="false">
      <c r="A17" s="168" t="s">
        <v>129</v>
      </c>
      <c r="B17" s="171" t="s">
        <v>257</v>
      </c>
      <c r="C17" s="171" t="s">
        <v>31</v>
      </c>
      <c r="D17" s="175" t="s">
        <v>50</v>
      </c>
      <c r="E17" s="172" t="n">
        <f aca="false">F17+G17+H17+I17+J17</f>
        <v>430</v>
      </c>
      <c r="F17" s="172" t="n">
        <v>86</v>
      </c>
      <c r="G17" s="172" t="n">
        <v>86</v>
      </c>
      <c r="H17" s="172" t="n">
        <v>86</v>
      </c>
      <c r="I17" s="172" t="n">
        <v>86</v>
      </c>
      <c r="J17" s="172" t="n">
        <v>86</v>
      </c>
      <c r="K17" s="171" t="s">
        <v>51</v>
      </c>
      <c r="L17" s="171" t="s">
        <v>258</v>
      </c>
    </row>
    <row r="18" customFormat="false" ht="91.5" hidden="false" customHeight="true" outlineLevel="0" collapsed="false">
      <c r="A18" s="176" t="s">
        <v>135</v>
      </c>
      <c r="B18" s="171" t="s">
        <v>259</v>
      </c>
      <c r="C18" s="171" t="s">
        <v>31</v>
      </c>
      <c r="D18" s="170" t="s">
        <v>50</v>
      </c>
      <c r="E18" s="172" t="n">
        <f aca="false">F18+G18+H18+I18+J18</f>
        <v>0</v>
      </c>
      <c r="F18" s="172" t="n">
        <v>0</v>
      </c>
      <c r="G18" s="172" t="n">
        <v>0</v>
      </c>
      <c r="H18" s="172" t="n">
        <v>0</v>
      </c>
      <c r="I18" s="172" t="n">
        <v>0</v>
      </c>
      <c r="J18" s="177" t="n">
        <v>0</v>
      </c>
      <c r="K18" s="178" t="s">
        <v>51</v>
      </c>
      <c r="L18" s="171" t="s">
        <v>260</v>
      </c>
    </row>
    <row r="19" s="185" customFormat="true" ht="27" hidden="false" customHeight="true" outlineLevel="0" collapsed="false">
      <c r="A19" s="179" t="s">
        <v>146</v>
      </c>
      <c r="B19" s="180" t="s">
        <v>261</v>
      </c>
      <c r="C19" s="181" t="s">
        <v>110</v>
      </c>
      <c r="D19" s="180" t="s">
        <v>57</v>
      </c>
      <c r="E19" s="172" t="n">
        <f aca="false">F19+G19+H19+I19+J19</f>
        <v>340600</v>
      </c>
      <c r="F19" s="182" t="n">
        <f aca="false">F20+F21+F22</f>
        <v>62518</v>
      </c>
      <c r="G19" s="182" t="n">
        <f aca="false">G20+G21+G22</f>
        <v>64198</v>
      </c>
      <c r="H19" s="182" t="n">
        <f aca="false">H20+H21+H22</f>
        <v>70358</v>
      </c>
      <c r="I19" s="182" t="n">
        <f aca="false">I20+I21+I22</f>
        <v>69508</v>
      </c>
      <c r="J19" s="183" t="n">
        <f aca="false">J20+J21+J22</f>
        <v>74018</v>
      </c>
      <c r="K19" s="180" t="s">
        <v>262</v>
      </c>
      <c r="L19" s="184" t="s">
        <v>263</v>
      </c>
    </row>
    <row r="20" s="185" customFormat="true" ht="53.25" hidden="false" customHeight="true" outlineLevel="0" collapsed="false">
      <c r="A20" s="179"/>
      <c r="B20" s="180"/>
      <c r="C20" s="181" t="s">
        <v>30</v>
      </c>
      <c r="D20" s="180"/>
      <c r="E20" s="172" t="n">
        <f aca="false">F20+G20+H20+I20+J20</f>
        <v>0</v>
      </c>
      <c r="F20" s="182" t="n">
        <v>0</v>
      </c>
      <c r="G20" s="182" t="n">
        <v>0</v>
      </c>
      <c r="H20" s="182" t="n">
        <v>0</v>
      </c>
      <c r="I20" s="182" t="n">
        <v>0</v>
      </c>
      <c r="J20" s="183" t="n">
        <v>0</v>
      </c>
      <c r="K20" s="180"/>
      <c r="L20" s="184"/>
    </row>
    <row r="21" s="185" customFormat="true" ht="43.5" hidden="false" customHeight="true" outlineLevel="0" collapsed="false">
      <c r="A21" s="179"/>
      <c r="B21" s="180"/>
      <c r="C21" s="181" t="s">
        <v>31</v>
      </c>
      <c r="D21" s="180"/>
      <c r="E21" s="172" t="n">
        <f aca="false">F21+G21+H21+I21+J21</f>
        <v>313100</v>
      </c>
      <c r="F21" s="182" t="n">
        <f aca="false">F24+F26+F28+F30</f>
        <v>57018</v>
      </c>
      <c r="G21" s="182" t="n">
        <f aca="false">G24+G26+G28+G30</f>
        <v>58698</v>
      </c>
      <c r="H21" s="182" t="n">
        <f aca="false">H24+H26+H28+H30</f>
        <v>64858</v>
      </c>
      <c r="I21" s="182" t="n">
        <f aca="false">I24+I26+I28+I30</f>
        <v>64008</v>
      </c>
      <c r="J21" s="182" t="n">
        <f aca="false">J24+J26+J28+J30</f>
        <v>68518</v>
      </c>
      <c r="K21" s="180"/>
      <c r="L21" s="184"/>
    </row>
    <row r="22" s="185" customFormat="true" ht="25.5" hidden="false" customHeight="false" outlineLevel="0" collapsed="false">
      <c r="A22" s="179"/>
      <c r="B22" s="180"/>
      <c r="C22" s="181" t="s">
        <v>264</v>
      </c>
      <c r="D22" s="180"/>
      <c r="E22" s="172" t="n">
        <f aca="false">F22+G22+H22+I22+J22</f>
        <v>27500</v>
      </c>
      <c r="F22" s="182" t="n">
        <f aca="false">F29</f>
        <v>5500</v>
      </c>
      <c r="G22" s="182" t="n">
        <f aca="false">G29</f>
        <v>5500</v>
      </c>
      <c r="H22" s="182" t="n">
        <f aca="false">H29</f>
        <v>5500</v>
      </c>
      <c r="I22" s="182" t="n">
        <f aca="false">I29</f>
        <v>5500</v>
      </c>
      <c r="J22" s="183" t="n">
        <f aca="false">J29</f>
        <v>5500</v>
      </c>
      <c r="K22" s="180"/>
      <c r="L22" s="184"/>
    </row>
    <row r="23" s="185" customFormat="true" ht="42" hidden="false" customHeight="true" outlineLevel="0" collapsed="false">
      <c r="A23" s="186" t="s">
        <v>149</v>
      </c>
      <c r="B23" s="187" t="s">
        <v>265</v>
      </c>
      <c r="C23" s="181" t="s">
        <v>110</v>
      </c>
      <c r="D23" s="178" t="s">
        <v>57</v>
      </c>
      <c r="E23" s="172" t="n">
        <f aca="false">F23+G23+H23+I23+J23</f>
        <v>2130</v>
      </c>
      <c r="F23" s="182" t="n">
        <f aca="false">F24</f>
        <v>390</v>
      </c>
      <c r="G23" s="182" t="n">
        <f aca="false">G24</f>
        <v>390</v>
      </c>
      <c r="H23" s="182" t="n">
        <f aca="false">H24</f>
        <v>400</v>
      </c>
      <c r="I23" s="182" t="n">
        <f aca="false">I24</f>
        <v>450</v>
      </c>
      <c r="J23" s="182" t="n">
        <f aca="false">J24</f>
        <v>500</v>
      </c>
      <c r="K23" s="188" t="s">
        <v>266</v>
      </c>
      <c r="L23" s="189" t="s">
        <v>267</v>
      </c>
    </row>
    <row r="24" s="185" customFormat="true" ht="91.5" hidden="false" customHeight="true" outlineLevel="0" collapsed="false">
      <c r="A24" s="186"/>
      <c r="B24" s="187"/>
      <c r="C24" s="181" t="s">
        <v>31</v>
      </c>
      <c r="D24" s="178" t="s">
        <v>57</v>
      </c>
      <c r="E24" s="172" t="n">
        <f aca="false">F24+G24+H24+I24+J24</f>
        <v>2130</v>
      </c>
      <c r="F24" s="182" t="n">
        <v>390</v>
      </c>
      <c r="G24" s="182" t="n">
        <v>390</v>
      </c>
      <c r="H24" s="182" t="n">
        <v>400</v>
      </c>
      <c r="I24" s="182" t="n">
        <v>450</v>
      </c>
      <c r="J24" s="182" t="n">
        <v>500</v>
      </c>
      <c r="K24" s="181" t="s">
        <v>266</v>
      </c>
      <c r="L24" s="189"/>
    </row>
    <row r="25" s="185" customFormat="true" ht="39" hidden="false" customHeight="true" outlineLevel="0" collapsed="false">
      <c r="A25" s="179" t="s">
        <v>152</v>
      </c>
      <c r="B25" s="181" t="s">
        <v>268</v>
      </c>
      <c r="C25" s="181" t="s">
        <v>110</v>
      </c>
      <c r="D25" s="178" t="s">
        <v>57</v>
      </c>
      <c r="E25" s="172" t="n">
        <f aca="false">E26</f>
        <v>820</v>
      </c>
      <c r="F25" s="172" t="n">
        <f aca="false">F26</f>
        <v>110</v>
      </c>
      <c r="G25" s="172" t="n">
        <f aca="false">G26</f>
        <v>110</v>
      </c>
      <c r="H25" s="172" t="n">
        <f aca="false">H26</f>
        <v>150</v>
      </c>
      <c r="I25" s="172" t="n">
        <f aca="false">I26</f>
        <v>200</v>
      </c>
      <c r="J25" s="172" t="n">
        <f aca="false">J26</f>
        <v>250</v>
      </c>
      <c r="K25" s="181" t="s">
        <v>266</v>
      </c>
      <c r="L25" s="180" t="s">
        <v>269</v>
      </c>
    </row>
    <row r="26" s="185" customFormat="true" ht="62.25" hidden="false" customHeight="true" outlineLevel="0" collapsed="false">
      <c r="A26" s="179"/>
      <c r="B26" s="181"/>
      <c r="C26" s="181" t="s">
        <v>31</v>
      </c>
      <c r="D26" s="178" t="s">
        <v>57</v>
      </c>
      <c r="E26" s="172" t="n">
        <f aca="false">F26+G26+H26+I26+J26</f>
        <v>820</v>
      </c>
      <c r="F26" s="182" t="n">
        <v>110</v>
      </c>
      <c r="G26" s="182" t="n">
        <v>110</v>
      </c>
      <c r="H26" s="182" t="n">
        <v>150</v>
      </c>
      <c r="I26" s="182" t="n">
        <v>200</v>
      </c>
      <c r="J26" s="182" t="n">
        <v>250</v>
      </c>
      <c r="K26" s="181" t="s">
        <v>266</v>
      </c>
      <c r="L26" s="180"/>
    </row>
    <row r="27" s="185" customFormat="true" ht="87.75" hidden="false" customHeight="true" outlineLevel="0" collapsed="false">
      <c r="A27" s="186" t="s">
        <v>155</v>
      </c>
      <c r="B27" s="189" t="s">
        <v>270</v>
      </c>
      <c r="C27" s="188" t="s">
        <v>110</v>
      </c>
      <c r="D27" s="180" t="s">
        <v>57</v>
      </c>
      <c r="E27" s="172" t="n">
        <f aca="false">F27+G27+H27+I27+J27</f>
        <v>337410</v>
      </c>
      <c r="F27" s="182" t="n">
        <f aca="false">F28+F29</f>
        <v>61970</v>
      </c>
      <c r="G27" s="182" t="n">
        <f aca="false">G28+G29</f>
        <v>63650</v>
      </c>
      <c r="H27" s="182" t="n">
        <f aca="false">H28+H29</f>
        <v>69760</v>
      </c>
      <c r="I27" s="182" t="n">
        <f aca="false">I28+I29</f>
        <v>68810</v>
      </c>
      <c r="J27" s="183" t="n">
        <f aca="false">J28+J29</f>
        <v>73220</v>
      </c>
      <c r="K27" s="181" t="s">
        <v>262</v>
      </c>
      <c r="L27" s="180" t="s">
        <v>263</v>
      </c>
    </row>
    <row r="28" s="185" customFormat="true" ht="44.25" hidden="false" customHeight="true" outlineLevel="0" collapsed="false">
      <c r="A28" s="186"/>
      <c r="B28" s="189"/>
      <c r="C28" s="181" t="s">
        <v>31</v>
      </c>
      <c r="D28" s="180"/>
      <c r="E28" s="172" t="n">
        <f aca="false">F28+G28+H28+I28+J28</f>
        <v>309910</v>
      </c>
      <c r="F28" s="182" t="n">
        <v>56470</v>
      </c>
      <c r="G28" s="182" t="n">
        <v>58150</v>
      </c>
      <c r="H28" s="182" t="n">
        <v>64260</v>
      </c>
      <c r="I28" s="182" t="n">
        <v>63310</v>
      </c>
      <c r="J28" s="183" t="n">
        <v>67720</v>
      </c>
      <c r="K28" s="181"/>
      <c r="L28" s="180"/>
    </row>
    <row r="29" s="185" customFormat="true" ht="20.25" hidden="false" customHeight="true" outlineLevel="0" collapsed="false">
      <c r="A29" s="186"/>
      <c r="B29" s="189"/>
      <c r="C29" s="187" t="s">
        <v>264</v>
      </c>
      <c r="D29" s="180"/>
      <c r="E29" s="172" t="n">
        <f aca="false">F29+G29+H29+I29+J29</f>
        <v>27500</v>
      </c>
      <c r="F29" s="190" t="n">
        <v>5500</v>
      </c>
      <c r="G29" s="190" t="n">
        <v>5500</v>
      </c>
      <c r="H29" s="190" t="n">
        <v>5500</v>
      </c>
      <c r="I29" s="190" t="n">
        <v>5500</v>
      </c>
      <c r="J29" s="190" t="n">
        <v>5500</v>
      </c>
      <c r="K29" s="181"/>
      <c r="L29" s="180"/>
    </row>
    <row r="30" customFormat="false" ht="30" hidden="false" customHeight="true" outlineLevel="0" collapsed="false">
      <c r="A30" s="191" t="s">
        <v>271</v>
      </c>
      <c r="B30" s="170" t="s">
        <v>170</v>
      </c>
      <c r="C30" s="180" t="s">
        <v>110</v>
      </c>
      <c r="D30" s="170" t="s">
        <v>57</v>
      </c>
      <c r="E30" s="172" t="n">
        <f aca="false">F30+G30+H30+I30+J30</f>
        <v>240</v>
      </c>
      <c r="F30" s="177" t="n">
        <f aca="false">F31</f>
        <v>48</v>
      </c>
      <c r="G30" s="177" t="n">
        <f aca="false">G31</f>
        <v>48</v>
      </c>
      <c r="H30" s="177" t="n">
        <f aca="false">H31</f>
        <v>48</v>
      </c>
      <c r="I30" s="177" t="n">
        <f aca="false">I31</f>
        <v>48</v>
      </c>
      <c r="J30" s="177" t="n">
        <f aca="false">J31</f>
        <v>48</v>
      </c>
      <c r="K30" s="170" t="s">
        <v>262</v>
      </c>
      <c r="L30" s="170" t="s">
        <v>168</v>
      </c>
    </row>
    <row r="31" customFormat="false" ht="62.25" hidden="false" customHeight="true" outlineLevel="0" collapsed="false">
      <c r="A31" s="191"/>
      <c r="B31" s="170"/>
      <c r="C31" s="181" t="s">
        <v>31</v>
      </c>
      <c r="D31" s="170"/>
      <c r="E31" s="172" t="n">
        <f aca="false">F31+G31+H31+I31+J31</f>
        <v>240</v>
      </c>
      <c r="F31" s="177" t="n">
        <v>48</v>
      </c>
      <c r="G31" s="177" t="n">
        <v>48</v>
      </c>
      <c r="H31" s="177" t="n">
        <v>48</v>
      </c>
      <c r="I31" s="177" t="n">
        <v>48</v>
      </c>
      <c r="J31" s="177" t="n">
        <v>48</v>
      </c>
      <c r="K31" s="170"/>
      <c r="L31" s="170"/>
    </row>
    <row r="33" customFormat="false" ht="15" hidden="false" customHeight="false" outlineLevel="0" collapsed="false">
      <c r="K33" s="192"/>
    </row>
    <row r="34" customFormat="false" ht="15" hidden="false" customHeight="false" outlineLevel="0" collapsed="false">
      <c r="K34" s="91"/>
    </row>
  </sheetData>
  <mergeCells count="45">
    <mergeCell ref="I1:L1"/>
    <mergeCell ref="I2:L2"/>
    <mergeCell ref="I3:L3"/>
    <mergeCell ref="G4:L4"/>
    <mergeCell ref="G5:L5"/>
    <mergeCell ref="A6:L6"/>
    <mergeCell ref="A7:A8"/>
    <mergeCell ref="B7:B8"/>
    <mergeCell ref="C7:C8"/>
    <mergeCell ref="D7:D8"/>
    <mergeCell ref="E7:E8"/>
    <mergeCell ref="F7:J7"/>
    <mergeCell ref="K7:K8"/>
    <mergeCell ref="L7:L8"/>
    <mergeCell ref="A10:A12"/>
    <mergeCell ref="B10:B12"/>
    <mergeCell ref="D10:D12"/>
    <mergeCell ref="K10:K12"/>
    <mergeCell ref="L10:L12"/>
    <mergeCell ref="A13:A14"/>
    <mergeCell ref="B13:B14"/>
    <mergeCell ref="D13:D14"/>
    <mergeCell ref="K13:K14"/>
    <mergeCell ref="L13:L14"/>
    <mergeCell ref="A19:A22"/>
    <mergeCell ref="B19:B22"/>
    <mergeCell ref="D19:D22"/>
    <mergeCell ref="K19:K22"/>
    <mergeCell ref="L19:L22"/>
    <mergeCell ref="A23:A24"/>
    <mergeCell ref="B23:B24"/>
    <mergeCell ref="L23:L24"/>
    <mergeCell ref="A25:A26"/>
    <mergeCell ref="B25:B26"/>
    <mergeCell ref="L25:L26"/>
    <mergeCell ref="A27:A29"/>
    <mergeCell ref="B27:B29"/>
    <mergeCell ref="D27:D29"/>
    <mergeCell ref="K27:K29"/>
    <mergeCell ref="L27:L29"/>
    <mergeCell ref="A30:A31"/>
    <mergeCell ref="B30:B31"/>
    <mergeCell ref="D30:D31"/>
    <mergeCell ref="K30:K31"/>
    <mergeCell ref="L30:L31"/>
  </mergeCells>
  <printOptions headings="false" gridLines="false" gridLinesSet="true" horizontalCentered="false" verticalCentered="false"/>
  <pageMargins left="0.551388888888889" right="0" top="0.511805555555556" bottom="0.354166666666667" header="0.315277777777778" footer="0.511811023622047"/>
  <pageSetup paperSize="9" scale="73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P</oddHeader>
    <oddFooter/>
  </headerFooter>
  <rowBreaks count="1" manualBreakCount="1">
    <brk id="1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66" workbookViewId="0">
      <selection pane="topLeft" activeCell="G3" activeCellId="0" sqref="G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7.99"/>
    <col collapsed="false" customWidth="true" hidden="false" outlineLevel="0" max="3" min="3" style="0" width="19.14"/>
    <col collapsed="false" customWidth="true" hidden="false" outlineLevel="0" max="4" min="4" style="0" width="17.7"/>
    <col collapsed="false" customWidth="true" hidden="false" outlineLevel="0" max="9" min="5" style="0" width="14.14"/>
    <col collapsed="false" customWidth="true" hidden="false" outlineLevel="0" max="10" min="10" style="0" width="12.85"/>
    <col collapsed="false" customWidth="true" hidden="false" outlineLevel="0" max="11" min="11" style="0" width="3.28"/>
  </cols>
  <sheetData>
    <row r="1" customFormat="false" ht="18.75" hidden="false" customHeight="false" outlineLevel="0" collapsed="false">
      <c r="G1" s="1" t="s">
        <v>272</v>
      </c>
      <c r="H1" s="1"/>
      <c r="I1" s="1"/>
      <c r="J1" s="1"/>
    </row>
    <row r="2" customFormat="false" ht="18.75" hidden="false" customHeight="false" outlineLevel="0" collapsed="false">
      <c r="G2" s="1" t="s">
        <v>1</v>
      </c>
      <c r="H2" s="1"/>
      <c r="I2" s="1"/>
      <c r="J2" s="1"/>
    </row>
    <row r="3" customFormat="false" ht="18.75" hidden="false" customHeight="false" outlineLevel="0" collapsed="false">
      <c r="G3" s="1" t="s">
        <v>273</v>
      </c>
      <c r="H3" s="1"/>
      <c r="I3" s="1"/>
      <c r="J3" s="1"/>
    </row>
    <row r="4" customFormat="false" ht="75.75" hidden="false" customHeight="true" outlineLevel="0" collapsed="false">
      <c r="F4" s="193" t="s">
        <v>274</v>
      </c>
      <c r="G4" s="193"/>
      <c r="H4" s="193"/>
      <c r="I4" s="193"/>
      <c r="J4" s="193"/>
    </row>
    <row r="5" customFormat="false" ht="11.25" hidden="false" customHeight="true" outlineLevel="0" collapsed="false"/>
    <row r="6" customFormat="false" ht="36.75" hidden="false" customHeight="true" outlineLevel="0" collapsed="false">
      <c r="A6" s="4" t="s">
        <v>275</v>
      </c>
      <c r="B6" s="4"/>
      <c r="C6" s="4"/>
      <c r="D6" s="4"/>
      <c r="E6" s="4"/>
      <c r="F6" s="4"/>
      <c r="G6" s="4"/>
      <c r="H6" s="4"/>
      <c r="I6" s="4"/>
      <c r="J6" s="4"/>
    </row>
    <row r="7" s="75" customFormat="true" ht="14.25" hidden="false" customHeight="true" outlineLevel="0" collapsed="false">
      <c r="A7" s="72" t="s">
        <v>88</v>
      </c>
      <c r="B7" s="72"/>
      <c r="C7" s="194" t="s">
        <v>276</v>
      </c>
      <c r="D7" s="194"/>
      <c r="E7" s="194"/>
      <c r="F7" s="194"/>
      <c r="G7" s="194"/>
      <c r="H7" s="194"/>
      <c r="I7" s="194"/>
      <c r="J7" s="194"/>
    </row>
    <row r="8" customFormat="false" ht="18.75" hidden="false" customHeight="true" outlineLevel="0" collapsed="false">
      <c r="A8" s="76" t="s">
        <v>90</v>
      </c>
      <c r="B8" s="76"/>
      <c r="C8" s="195" t="s">
        <v>277</v>
      </c>
      <c r="D8" s="195"/>
      <c r="E8" s="195"/>
      <c r="F8" s="195"/>
      <c r="G8" s="195"/>
      <c r="H8" s="195"/>
      <c r="I8" s="195"/>
      <c r="J8" s="195"/>
    </row>
    <row r="9" customFormat="false" ht="26.25" hidden="false" customHeight="true" outlineLevel="0" collapsed="false">
      <c r="A9" s="80" t="s">
        <v>12</v>
      </c>
      <c r="B9" s="80"/>
      <c r="C9" s="196" t="s">
        <v>13</v>
      </c>
      <c r="D9" s="196"/>
      <c r="E9" s="196"/>
      <c r="F9" s="196"/>
      <c r="G9" s="196"/>
      <c r="H9" s="196"/>
      <c r="I9" s="196"/>
      <c r="J9" s="196"/>
    </row>
    <row r="10" customFormat="false" ht="38.25" hidden="false" customHeight="true" outlineLevel="0" collapsed="false">
      <c r="A10" s="76" t="s">
        <v>14</v>
      </c>
      <c r="B10" s="76"/>
      <c r="C10" s="79" t="s">
        <v>278</v>
      </c>
      <c r="D10" s="79"/>
      <c r="E10" s="79"/>
      <c r="F10" s="79"/>
      <c r="G10" s="79"/>
      <c r="H10" s="79"/>
      <c r="I10" s="79"/>
      <c r="J10" s="79"/>
    </row>
    <row r="11" customFormat="false" ht="15" hidden="false" customHeight="true" outlineLevel="0" collapsed="false">
      <c r="A11" s="151" t="s">
        <v>16</v>
      </c>
      <c r="B11" s="151"/>
      <c r="C11" s="197" t="s">
        <v>17</v>
      </c>
      <c r="D11" s="197"/>
      <c r="E11" s="197"/>
      <c r="F11" s="197"/>
      <c r="G11" s="197"/>
      <c r="H11" s="197"/>
      <c r="I11" s="197"/>
      <c r="J11" s="197"/>
    </row>
    <row r="12" customFormat="false" ht="17.25" hidden="false" customHeight="true" outlineLevel="0" collapsed="false">
      <c r="A12" s="198" t="s">
        <v>93</v>
      </c>
      <c r="B12" s="198" t="s">
        <v>8</v>
      </c>
      <c r="C12" s="199" t="s">
        <v>19</v>
      </c>
      <c r="D12" s="200" t="s">
        <v>94</v>
      </c>
      <c r="E12" s="201" t="s">
        <v>21</v>
      </c>
      <c r="F12" s="201"/>
      <c r="G12" s="201"/>
      <c r="H12" s="201"/>
      <c r="I12" s="201"/>
      <c r="J12" s="201"/>
    </row>
    <row r="13" customFormat="false" ht="19.5" hidden="false" customHeight="true" outlineLevel="0" collapsed="false">
      <c r="A13" s="198"/>
      <c r="B13" s="198"/>
      <c r="C13" s="198"/>
      <c r="D13" s="198"/>
      <c r="E13" s="202" t="s">
        <v>95</v>
      </c>
      <c r="F13" s="202" t="s">
        <v>23</v>
      </c>
      <c r="G13" s="202" t="s">
        <v>24</v>
      </c>
      <c r="H13" s="202" t="s">
        <v>25</v>
      </c>
      <c r="I13" s="202" t="s">
        <v>26</v>
      </c>
      <c r="J13" s="203" t="s">
        <v>27</v>
      </c>
    </row>
    <row r="14" customFormat="false" ht="15.75" hidden="false" customHeight="true" outlineLevel="0" collapsed="false">
      <c r="A14" s="198"/>
      <c r="B14" s="198" t="s">
        <v>279</v>
      </c>
      <c r="C14" s="204" t="s">
        <v>13</v>
      </c>
      <c r="D14" s="198" t="s">
        <v>97</v>
      </c>
      <c r="E14" s="205" t="n">
        <f aca="false">F14+G14+H14+I14+J14</f>
        <v>185000</v>
      </c>
      <c r="F14" s="206" t="n">
        <f aca="false">F15+F16+F18+F17</f>
        <v>40000</v>
      </c>
      <c r="G14" s="206" t="n">
        <f aca="false">G15+G16+G18+G17</f>
        <v>0</v>
      </c>
      <c r="H14" s="206" t="n">
        <f aca="false">H15+H16+H18+H17</f>
        <v>0</v>
      </c>
      <c r="I14" s="206" t="n">
        <f aca="false">I15+I16+I18+I17</f>
        <v>145000</v>
      </c>
      <c r="J14" s="206" t="n">
        <f aca="false">J15+J16+J18+J17</f>
        <v>0</v>
      </c>
    </row>
    <row r="15" customFormat="false" ht="38.25" hidden="false" customHeight="true" outlineLevel="0" collapsed="false">
      <c r="A15" s="198"/>
      <c r="B15" s="198"/>
      <c r="C15" s="198"/>
      <c r="D15" s="198" t="s">
        <v>98</v>
      </c>
      <c r="E15" s="205" t="n">
        <f aca="false">F15+G15+H15+I15+J15</f>
        <v>0</v>
      </c>
      <c r="F15" s="206" t="n">
        <f aca="false">'Приложение к подпрограмме IV'!G20</f>
        <v>0</v>
      </c>
      <c r="G15" s="206" t="n">
        <f aca="false">'Приложение к подпрограмме IV'!H20</f>
        <v>0</v>
      </c>
      <c r="H15" s="206" t="n">
        <f aca="false">'Приложение к подпрограмме IV'!I20</f>
        <v>0</v>
      </c>
      <c r="I15" s="206" t="n">
        <f aca="false">'Приложение к подпрограмме IV'!J20</f>
        <v>0</v>
      </c>
      <c r="J15" s="206" t="n">
        <f aca="false">'Приложение к подпрограмме IV'!J20</f>
        <v>0</v>
      </c>
    </row>
    <row r="16" customFormat="false" ht="21.75" hidden="false" customHeight="true" outlineLevel="0" collapsed="false">
      <c r="A16" s="198"/>
      <c r="B16" s="198"/>
      <c r="C16" s="198"/>
      <c r="D16" s="198" t="s">
        <v>30</v>
      </c>
      <c r="E16" s="205" t="n">
        <f aca="false">F16+G16+H16+I16+J16</f>
        <v>0</v>
      </c>
      <c r="F16" s="206" t="n">
        <f aca="false">'Приложение к подпрограмме IV'!G11+'Приложение к подпрограмме IV'!G21+'Приложение к подпрограмме IV'!G37</f>
        <v>0</v>
      </c>
      <c r="G16" s="206" t="n">
        <f aca="false">'Приложение к подпрограмме IV'!H11+'Приложение к подпрограмме IV'!H21+'Приложение к подпрограмме IV'!H37</f>
        <v>0</v>
      </c>
      <c r="H16" s="206" t="n">
        <f aca="false">'Приложение к подпрограмме IV'!I11+'Приложение к подпрограмме IV'!I21+'Приложение к подпрограмме IV'!I37</f>
        <v>0</v>
      </c>
      <c r="I16" s="206" t="n">
        <f aca="false">'Приложение к подпрограмме IV'!J11+'Приложение к подпрограмме IV'!J21+'Приложение к подпрограмме IV'!J37</f>
        <v>0</v>
      </c>
      <c r="J16" s="206" t="n">
        <f aca="false">'Приложение к подпрограмме IV'!K11+'Приложение к подпрограмме IV'!K21+'Приложение к подпрограмме IV'!K37</f>
        <v>0</v>
      </c>
    </row>
    <row r="17" customFormat="false" ht="24.75" hidden="false" customHeight="true" outlineLevel="0" collapsed="false">
      <c r="A17" s="198"/>
      <c r="B17" s="198"/>
      <c r="C17" s="204"/>
      <c r="D17" s="204" t="s">
        <v>31</v>
      </c>
      <c r="E17" s="205" t="n">
        <f aca="false">F17+G17+H17+I17+J17</f>
        <v>95000</v>
      </c>
      <c r="F17" s="205" t="n">
        <f aca="false">'Приложение к подпрограмме IV'!G12+'Приложение к подпрограмме IV'!G22+'Приложение к подпрограмме IV'!G38</f>
        <v>0</v>
      </c>
      <c r="G17" s="205" t="n">
        <f aca="false">'Приложение к подпрограмме IV'!H12+'Приложение к подпрограмме IV'!H22+'Приложение к подпрограмме IV'!H38</f>
        <v>0</v>
      </c>
      <c r="H17" s="205" t="n">
        <f aca="false">'Приложение к подпрограмме IV'!I12+'Приложение к подпрограмме IV'!I22+'Приложение к подпрограмме IV'!I38</f>
        <v>0</v>
      </c>
      <c r="I17" s="205" t="n">
        <f aca="false">'Приложение к подпрограмме IV'!J12+'Приложение к подпрограмме IV'!J22+'Приложение к подпрограмме IV'!J38</f>
        <v>95000</v>
      </c>
      <c r="J17" s="206" t="n">
        <f aca="false">'Приложение к подпрограмме IV'!K12+'Приложение к подпрограмме IV'!K22+'Приложение к подпрограмме IV'!K38</f>
        <v>0</v>
      </c>
    </row>
    <row r="18" customFormat="false" ht="17.25" hidden="false" customHeight="true" outlineLevel="0" collapsed="false">
      <c r="A18" s="198"/>
      <c r="B18" s="198"/>
      <c r="C18" s="204"/>
      <c r="D18" s="204" t="s">
        <v>237</v>
      </c>
      <c r="E18" s="205" t="n">
        <f aca="false">F18+G18+H18+I18+J18</f>
        <v>90000</v>
      </c>
      <c r="F18" s="205" t="n">
        <f aca="false">'Приложение к подпрограмме IV'!G39</f>
        <v>40000</v>
      </c>
      <c r="G18" s="205" t="n">
        <f aca="false">'Приложение к подпрограмме IV'!H39</f>
        <v>0</v>
      </c>
      <c r="H18" s="205" t="n">
        <f aca="false">'Приложение к подпрограмме IV'!I39</f>
        <v>0</v>
      </c>
      <c r="I18" s="205" t="n">
        <f aca="false">'Приложение к подпрограмме IV'!J39</f>
        <v>50000</v>
      </c>
      <c r="J18" s="205" t="n">
        <f aca="false">'Приложение к подпрограмме IV'!K39</f>
        <v>0</v>
      </c>
    </row>
    <row r="19" customFormat="false" ht="31.5" hidden="false" customHeight="true" outlineLevel="0" collapsed="false">
      <c r="A19" s="151" t="s">
        <v>32</v>
      </c>
      <c r="B19" s="151"/>
      <c r="C19" s="152" t="s">
        <v>280</v>
      </c>
      <c r="D19" s="152"/>
      <c r="E19" s="152"/>
      <c r="F19" s="152"/>
      <c r="G19" s="152"/>
      <c r="H19" s="152"/>
      <c r="I19" s="152"/>
      <c r="J19" s="152"/>
    </row>
  </sheetData>
  <mergeCells count="24">
    <mergeCell ref="G1:J1"/>
    <mergeCell ref="G2:J2"/>
    <mergeCell ref="G3:J3"/>
    <mergeCell ref="F4:J4"/>
    <mergeCell ref="A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A18"/>
    <mergeCell ref="B12:B13"/>
    <mergeCell ref="C12:C13"/>
    <mergeCell ref="D12:D13"/>
    <mergeCell ref="E12:J12"/>
    <mergeCell ref="B14:B18"/>
    <mergeCell ref="C14:C18"/>
    <mergeCell ref="A19:B19"/>
    <mergeCell ref="C19:J19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8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41"/>
    <col collapsed="false" customWidth="true" hidden="false" outlineLevel="0" max="3" min="3" style="0" width="12.7"/>
    <col collapsed="false" customWidth="true" hidden="false" outlineLevel="0" max="4" min="4" style="0" width="11.42"/>
    <col collapsed="false" customWidth="true" hidden="false" outlineLevel="0" max="6" min="5" style="0" width="11.56"/>
    <col collapsed="false" customWidth="true" hidden="false" outlineLevel="0" max="11" min="7" style="0" width="10.41"/>
    <col collapsed="false" customWidth="true" hidden="false" outlineLevel="0" max="12" min="12" style="0" width="13.28"/>
    <col collapsed="false" customWidth="true" hidden="false" outlineLevel="0" max="13" min="13" style="0" width="17.56"/>
    <col collapsed="false" customWidth="true" hidden="false" outlineLevel="0" max="14" min="14" style="0" width="2.28"/>
  </cols>
  <sheetData>
    <row r="1" customFormat="false" ht="18.75" hidden="false" customHeight="false" outlineLevel="0" collapsed="false">
      <c r="J1" s="1" t="s">
        <v>281</v>
      </c>
      <c r="K1" s="1"/>
      <c r="L1" s="1"/>
      <c r="M1" s="1"/>
    </row>
    <row r="2" customFormat="false" ht="18.75" hidden="false" customHeight="false" outlineLevel="0" collapsed="false">
      <c r="J2" s="1" t="s">
        <v>1</v>
      </c>
      <c r="K2" s="1"/>
      <c r="L2" s="1"/>
      <c r="M2" s="1"/>
    </row>
    <row r="3" customFormat="false" ht="18.75" hidden="false" customHeight="false" outlineLevel="0" collapsed="false">
      <c r="J3" s="1" t="s">
        <v>282</v>
      </c>
      <c r="K3" s="1"/>
      <c r="L3" s="1"/>
      <c r="M3" s="1"/>
    </row>
    <row r="4" customFormat="false" ht="15.75" hidden="false" customHeight="true" outlineLevel="0" collapsed="false">
      <c r="I4" s="22" t="s">
        <v>283</v>
      </c>
      <c r="J4" s="22"/>
      <c r="K4" s="22"/>
      <c r="L4" s="22"/>
      <c r="M4" s="22"/>
    </row>
    <row r="5" customFormat="false" ht="81.75" hidden="false" customHeight="true" outlineLevel="0" collapsed="false">
      <c r="I5" s="22"/>
      <c r="J5" s="22"/>
      <c r="K5" s="22"/>
      <c r="L5" s="22"/>
      <c r="M5" s="22"/>
    </row>
    <row r="6" customFormat="false" ht="42" hidden="false" customHeight="true" outlineLevel="0" collapsed="false">
      <c r="A6" s="4" t="s">
        <v>28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42" hidden="false" customHeight="true" outlineLevel="0" collapsed="false">
      <c r="A7" s="207" t="s">
        <v>285</v>
      </c>
      <c r="B7" s="207" t="s">
        <v>40</v>
      </c>
      <c r="C7" s="207" t="s">
        <v>41</v>
      </c>
      <c r="D7" s="207" t="s">
        <v>42</v>
      </c>
      <c r="E7" s="207" t="s">
        <v>43</v>
      </c>
      <c r="F7" s="207" t="s">
        <v>286</v>
      </c>
      <c r="G7" s="208" t="s">
        <v>287</v>
      </c>
      <c r="H7" s="208"/>
      <c r="I7" s="208"/>
      <c r="J7" s="208"/>
      <c r="K7" s="208"/>
      <c r="L7" s="207" t="s">
        <v>46</v>
      </c>
      <c r="M7" s="207" t="s">
        <v>47</v>
      </c>
    </row>
    <row r="8" customFormat="false" ht="102.75" hidden="false" customHeight="true" outlineLevel="0" collapsed="false">
      <c r="A8" s="207"/>
      <c r="B8" s="207"/>
      <c r="C8" s="207"/>
      <c r="D8" s="207"/>
      <c r="E8" s="207"/>
      <c r="F8" s="207"/>
      <c r="G8" s="24" t="s">
        <v>23</v>
      </c>
      <c r="H8" s="24" t="s">
        <v>24</v>
      </c>
      <c r="I8" s="24" t="s">
        <v>25</v>
      </c>
      <c r="J8" s="24" t="s">
        <v>26</v>
      </c>
      <c r="K8" s="24" t="s">
        <v>27</v>
      </c>
      <c r="L8" s="207"/>
      <c r="M8" s="207"/>
    </row>
    <row r="9" customFormat="false" ht="15" hidden="false" customHeight="true" outlineLevel="0" collapsed="false">
      <c r="A9" s="27" t="n">
        <v>1</v>
      </c>
      <c r="B9" s="27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 t="n">
        <v>9</v>
      </c>
      <c r="J9" s="27" t="n">
        <v>10</v>
      </c>
      <c r="K9" s="27" t="n">
        <v>11</v>
      </c>
      <c r="L9" s="27" t="n">
        <v>19</v>
      </c>
      <c r="M9" s="27" t="n">
        <v>20</v>
      </c>
    </row>
    <row r="10" customFormat="false" ht="28.5" hidden="false" customHeight="true" outlineLevel="0" collapsed="false">
      <c r="A10" s="209" t="s">
        <v>48</v>
      </c>
      <c r="B10" s="32" t="s">
        <v>288</v>
      </c>
      <c r="C10" s="209"/>
      <c r="D10" s="32" t="s">
        <v>289</v>
      </c>
      <c r="E10" s="31" t="s">
        <v>290</v>
      </c>
      <c r="F10" s="35" t="n">
        <f aca="false">G10+H10+I10+J10+K10</f>
        <v>70000</v>
      </c>
      <c r="G10" s="34" t="n">
        <f aca="false">G11+G12</f>
        <v>0</v>
      </c>
      <c r="H10" s="34" t="n">
        <f aca="false">H11+H12</f>
        <v>0</v>
      </c>
      <c r="I10" s="34" t="n">
        <f aca="false">I11+I12</f>
        <v>0</v>
      </c>
      <c r="J10" s="34" t="n">
        <f aca="false">J11+J12</f>
        <v>70000</v>
      </c>
      <c r="K10" s="210" t="n">
        <f aca="false">K11+K12</f>
        <v>0</v>
      </c>
      <c r="L10" s="31" t="s">
        <v>291</v>
      </c>
      <c r="M10" s="32" t="s">
        <v>292</v>
      </c>
    </row>
    <row r="11" customFormat="false" ht="51.75" hidden="false" customHeight="true" outlineLevel="0" collapsed="false">
      <c r="A11" s="209"/>
      <c r="B11" s="32"/>
      <c r="C11" s="209"/>
      <c r="D11" s="31" t="s">
        <v>30</v>
      </c>
      <c r="E11" s="31"/>
      <c r="F11" s="35" t="n">
        <f aca="false">G11+H11+I11+J11+K11</f>
        <v>0</v>
      </c>
      <c r="G11" s="35" t="n">
        <f aca="false">G14+G17</f>
        <v>0</v>
      </c>
      <c r="H11" s="35" t="n">
        <f aca="false">H14+H17</f>
        <v>0</v>
      </c>
      <c r="I11" s="35" t="n">
        <f aca="false">I14+I17</f>
        <v>0</v>
      </c>
      <c r="J11" s="35" t="n">
        <f aca="false">J14+J17</f>
        <v>0</v>
      </c>
      <c r="K11" s="47" t="n">
        <f aca="false">K14+K17</f>
        <v>0</v>
      </c>
      <c r="L11" s="31"/>
      <c r="M11" s="31"/>
    </row>
    <row r="12" customFormat="false" ht="49.5" hidden="false" customHeight="true" outlineLevel="0" collapsed="false">
      <c r="A12" s="209"/>
      <c r="B12" s="32"/>
      <c r="C12" s="209"/>
      <c r="D12" s="31" t="s">
        <v>31</v>
      </c>
      <c r="E12" s="31"/>
      <c r="F12" s="35" t="n">
        <f aca="false">G12+H12+I12+J12+K12</f>
        <v>70000</v>
      </c>
      <c r="G12" s="35" t="n">
        <f aca="false">G15+G18</f>
        <v>0</v>
      </c>
      <c r="H12" s="35" t="n">
        <f aca="false">H15+H18</f>
        <v>0</v>
      </c>
      <c r="I12" s="35" t="n">
        <f aca="false">I15+I18</f>
        <v>0</v>
      </c>
      <c r="J12" s="35" t="n">
        <f aca="false">J15+J18</f>
        <v>70000</v>
      </c>
      <c r="K12" s="47" t="n">
        <f aca="false">K15+K18</f>
        <v>0</v>
      </c>
      <c r="L12" s="31"/>
      <c r="M12" s="32"/>
    </row>
    <row r="13" customFormat="false" ht="25.5" hidden="false" customHeight="true" outlineLevel="0" collapsed="false">
      <c r="A13" s="30" t="s">
        <v>53</v>
      </c>
      <c r="B13" s="31" t="s">
        <v>293</v>
      </c>
      <c r="C13" s="31"/>
      <c r="D13" s="31" t="s">
        <v>289</v>
      </c>
      <c r="E13" s="31" t="s">
        <v>290</v>
      </c>
      <c r="F13" s="35" t="n">
        <f aca="false">G13+H13+I13+J13+K13</f>
        <v>0</v>
      </c>
      <c r="G13" s="35" t="n">
        <f aca="false">G14+G15</f>
        <v>0</v>
      </c>
      <c r="H13" s="35" t="n">
        <f aca="false">H14+H15</f>
        <v>0</v>
      </c>
      <c r="I13" s="35" t="n">
        <f aca="false">I14+I15</f>
        <v>0</v>
      </c>
      <c r="J13" s="35" t="n">
        <f aca="false">J14+J15</f>
        <v>0</v>
      </c>
      <c r="K13" s="47" t="n">
        <f aca="false">K14+K15</f>
        <v>0</v>
      </c>
      <c r="L13" s="31" t="s">
        <v>291</v>
      </c>
      <c r="M13" s="32"/>
    </row>
    <row r="14" customFormat="false" ht="48.75" hidden="false" customHeight="true" outlineLevel="0" collapsed="false">
      <c r="A14" s="30"/>
      <c r="B14" s="31"/>
      <c r="C14" s="31"/>
      <c r="D14" s="31" t="s">
        <v>30</v>
      </c>
      <c r="E14" s="31"/>
      <c r="F14" s="35" t="n">
        <f aca="false">G14+H14+I14+J14+K14</f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47" t="n">
        <v>0</v>
      </c>
      <c r="L14" s="31"/>
      <c r="M14" s="31"/>
    </row>
    <row r="15" customFormat="false" ht="48.75" hidden="false" customHeight="true" outlineLevel="0" collapsed="false">
      <c r="A15" s="30"/>
      <c r="B15" s="31"/>
      <c r="C15" s="31"/>
      <c r="D15" s="31" t="s">
        <v>31</v>
      </c>
      <c r="E15" s="31"/>
      <c r="F15" s="35" t="n">
        <f aca="false">G15+H15+I15+J15+K15</f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47" t="n">
        <v>0</v>
      </c>
      <c r="L15" s="31"/>
      <c r="M15" s="32"/>
    </row>
    <row r="16" customFormat="false" ht="26.25" hidden="false" customHeight="true" outlineLevel="0" collapsed="false">
      <c r="A16" s="30" t="s">
        <v>55</v>
      </c>
      <c r="B16" s="31" t="s">
        <v>294</v>
      </c>
      <c r="C16" s="30"/>
      <c r="D16" s="31" t="s">
        <v>289</v>
      </c>
      <c r="E16" s="31" t="s">
        <v>290</v>
      </c>
      <c r="F16" s="35" t="n">
        <f aca="false">G16+H16+I16+J16+K16</f>
        <v>70000</v>
      </c>
      <c r="G16" s="35" t="n">
        <f aca="false">G17+G18</f>
        <v>0</v>
      </c>
      <c r="H16" s="35" t="n">
        <f aca="false">H17+H18</f>
        <v>0</v>
      </c>
      <c r="I16" s="35" t="n">
        <f aca="false">I17+I18</f>
        <v>0</v>
      </c>
      <c r="J16" s="35" t="n">
        <f aca="false">J17+J18</f>
        <v>70000</v>
      </c>
      <c r="K16" s="47" t="n">
        <f aca="false">K17+K18</f>
        <v>0</v>
      </c>
      <c r="L16" s="31" t="s">
        <v>291</v>
      </c>
      <c r="M16" s="32"/>
    </row>
    <row r="17" customFormat="false" ht="54" hidden="false" customHeight="true" outlineLevel="0" collapsed="false">
      <c r="A17" s="30"/>
      <c r="B17" s="31"/>
      <c r="C17" s="30"/>
      <c r="D17" s="31" t="s">
        <v>30</v>
      </c>
      <c r="E17" s="31"/>
      <c r="F17" s="35" t="n">
        <f aca="false">G17+H17+I17+J17+K17</f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47" t="n">
        <v>0</v>
      </c>
      <c r="L17" s="31"/>
      <c r="M17" s="31"/>
    </row>
    <row r="18" customFormat="false" ht="51" hidden="false" customHeight="true" outlineLevel="0" collapsed="false">
      <c r="A18" s="30"/>
      <c r="B18" s="31"/>
      <c r="C18" s="30"/>
      <c r="D18" s="31" t="s">
        <v>31</v>
      </c>
      <c r="E18" s="31"/>
      <c r="F18" s="35" t="n">
        <f aca="false">G18+H18+I18+J18+K18</f>
        <v>70000</v>
      </c>
      <c r="G18" s="35" t="n">
        <v>0</v>
      </c>
      <c r="H18" s="35" t="n">
        <v>0</v>
      </c>
      <c r="I18" s="35" t="n">
        <v>0</v>
      </c>
      <c r="J18" s="35" t="n">
        <v>70000</v>
      </c>
      <c r="K18" s="47" t="n">
        <v>0</v>
      </c>
      <c r="L18" s="31"/>
      <c r="M18" s="31"/>
    </row>
    <row r="19" customFormat="false" ht="27" hidden="false" customHeight="true" outlineLevel="0" collapsed="false">
      <c r="A19" s="211" t="s">
        <v>74</v>
      </c>
      <c r="B19" s="31" t="s">
        <v>295</v>
      </c>
      <c r="C19" s="212"/>
      <c r="D19" s="31" t="s">
        <v>289</v>
      </c>
      <c r="E19" s="213" t="s">
        <v>50</v>
      </c>
      <c r="F19" s="35" t="n">
        <f aca="false">G19+H19+I19+J19+K19</f>
        <v>0</v>
      </c>
      <c r="G19" s="33" t="n">
        <f aca="false">G20+G21+G22</f>
        <v>0</v>
      </c>
      <c r="H19" s="33" t="n">
        <f aca="false">H20+H21+H22</f>
        <v>0</v>
      </c>
      <c r="I19" s="33" t="n">
        <f aca="false">I20+I21+I22</f>
        <v>0</v>
      </c>
      <c r="J19" s="33" t="n">
        <f aca="false">J20+J21+J22</f>
        <v>0</v>
      </c>
      <c r="K19" s="33" t="n">
        <f aca="false">K20+K21+K22</f>
        <v>0</v>
      </c>
      <c r="L19" s="31" t="s">
        <v>296</v>
      </c>
      <c r="M19" s="31" t="s">
        <v>297</v>
      </c>
    </row>
    <row r="20" customFormat="false" ht="33" hidden="false" customHeight="true" outlineLevel="0" collapsed="false">
      <c r="A20" s="211"/>
      <c r="B20" s="31"/>
      <c r="C20" s="212"/>
      <c r="D20" s="198" t="s">
        <v>98</v>
      </c>
      <c r="E20" s="213"/>
      <c r="F20" s="35" t="n">
        <f aca="false">G20+H20+I20+J20+K20</f>
        <v>0</v>
      </c>
      <c r="G20" s="36" t="n">
        <f aca="false">G24+G28+G32</f>
        <v>0</v>
      </c>
      <c r="H20" s="36" t="n">
        <f aca="false">H24+H28+H32</f>
        <v>0</v>
      </c>
      <c r="I20" s="36" t="n">
        <f aca="false">I24+I28+I32</f>
        <v>0</v>
      </c>
      <c r="J20" s="36" t="n">
        <f aca="false">J24+J28+J32</f>
        <v>0</v>
      </c>
      <c r="K20" s="36" t="n">
        <f aca="false">K24+K28+K32</f>
        <v>0</v>
      </c>
      <c r="L20" s="31"/>
      <c r="M20" s="31"/>
    </row>
    <row r="21" customFormat="false" ht="51.75" hidden="false" customHeight="true" outlineLevel="0" collapsed="false">
      <c r="A21" s="211"/>
      <c r="B21" s="31"/>
      <c r="C21" s="212"/>
      <c r="D21" s="31" t="s">
        <v>298</v>
      </c>
      <c r="E21" s="213"/>
      <c r="F21" s="35" t="n">
        <f aca="false">G21+H21+I21+J21+K21</f>
        <v>0</v>
      </c>
      <c r="G21" s="36" t="n">
        <f aca="false">G25+G29+G33</f>
        <v>0</v>
      </c>
      <c r="H21" s="36" t="n">
        <v>0</v>
      </c>
      <c r="I21" s="36" t="n">
        <v>0</v>
      </c>
      <c r="J21" s="36" t="n">
        <v>0</v>
      </c>
      <c r="K21" s="36" t="n">
        <f aca="false">K25+K29+K33</f>
        <v>0</v>
      </c>
      <c r="L21" s="31"/>
      <c r="M21" s="31"/>
    </row>
    <row r="22" customFormat="false" ht="49.5" hidden="false" customHeight="true" outlineLevel="0" collapsed="false">
      <c r="A22" s="211"/>
      <c r="B22" s="31"/>
      <c r="C22" s="212"/>
      <c r="D22" s="31" t="s">
        <v>31</v>
      </c>
      <c r="E22" s="213"/>
      <c r="F22" s="35" t="n">
        <f aca="false">G22+H22+I22+J22+K22</f>
        <v>0</v>
      </c>
      <c r="G22" s="33" t="n">
        <f aca="false">G26+G30+G34</f>
        <v>0</v>
      </c>
      <c r="H22" s="33" t="n">
        <f aca="false">H26+H30+H34</f>
        <v>0</v>
      </c>
      <c r="I22" s="33" t="n">
        <f aca="false">I26+I30+I34</f>
        <v>0</v>
      </c>
      <c r="J22" s="33" t="n">
        <f aca="false">J26+J30+J34</f>
        <v>0</v>
      </c>
      <c r="K22" s="33" t="n">
        <f aca="false">K26+K30+K34</f>
        <v>0</v>
      </c>
      <c r="L22" s="31"/>
      <c r="M22" s="31"/>
    </row>
    <row r="23" customFormat="false" ht="39.75" hidden="false" customHeight="true" outlineLevel="0" collapsed="false">
      <c r="A23" s="211" t="s">
        <v>77</v>
      </c>
      <c r="B23" s="31" t="s">
        <v>299</v>
      </c>
      <c r="C23" s="212"/>
      <c r="D23" s="31" t="s">
        <v>289</v>
      </c>
      <c r="E23" s="213" t="s">
        <v>50</v>
      </c>
      <c r="F23" s="35" t="n">
        <f aca="false">G23+H23+I23+J23+K23</f>
        <v>0</v>
      </c>
      <c r="G23" s="33" t="n">
        <f aca="false">G25+G26</f>
        <v>0</v>
      </c>
      <c r="H23" s="33" t="n">
        <f aca="false">H25+H26</f>
        <v>0</v>
      </c>
      <c r="I23" s="33" t="n">
        <f aca="false">I25+I26</f>
        <v>0</v>
      </c>
      <c r="J23" s="33" t="n">
        <f aca="false">J25+J26</f>
        <v>0</v>
      </c>
      <c r="K23" s="33" t="n">
        <f aca="false">K25+K26</f>
        <v>0</v>
      </c>
      <c r="L23" s="31" t="s">
        <v>296</v>
      </c>
      <c r="M23" s="31" t="s">
        <v>300</v>
      </c>
    </row>
    <row r="24" customFormat="false" ht="39.75" hidden="false" customHeight="true" outlineLevel="0" collapsed="false">
      <c r="A24" s="211"/>
      <c r="B24" s="31"/>
      <c r="C24" s="212"/>
      <c r="D24" s="31" t="s">
        <v>98</v>
      </c>
      <c r="E24" s="213"/>
      <c r="F24" s="35" t="n">
        <f aca="false">G24+H24+I24+J24+K24</f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1"/>
      <c r="M24" s="31"/>
    </row>
    <row r="25" customFormat="false" ht="50.25" hidden="false" customHeight="true" outlineLevel="0" collapsed="false">
      <c r="A25" s="211"/>
      <c r="B25" s="31"/>
      <c r="C25" s="212"/>
      <c r="D25" s="31" t="s">
        <v>298</v>
      </c>
      <c r="E25" s="213"/>
      <c r="F25" s="35" t="n">
        <f aca="false">G25+H25+I25+J25+K25</f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1"/>
      <c r="M25" s="31"/>
    </row>
    <row r="26" customFormat="false" ht="54" hidden="false" customHeight="true" outlineLevel="0" collapsed="false">
      <c r="A26" s="211"/>
      <c r="B26" s="31"/>
      <c r="C26" s="212"/>
      <c r="D26" s="31" t="s">
        <v>31</v>
      </c>
      <c r="E26" s="213"/>
      <c r="F26" s="35" t="n">
        <f aca="false">G26+H26+I26+J26+K26</f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1"/>
      <c r="M26" s="31"/>
    </row>
    <row r="27" customFormat="false" ht="30.75" hidden="false" customHeight="true" outlineLevel="0" collapsed="false">
      <c r="A27" s="214" t="s">
        <v>129</v>
      </c>
      <c r="B27" s="31" t="s">
        <v>301</v>
      </c>
      <c r="C27" s="212"/>
      <c r="D27" s="31" t="s">
        <v>289</v>
      </c>
      <c r="E27" s="213" t="s">
        <v>50</v>
      </c>
      <c r="F27" s="35" t="n">
        <f aca="false">G27+H27+I27+J27+K27</f>
        <v>0</v>
      </c>
      <c r="G27" s="33" t="n">
        <f aca="false">G28+G30</f>
        <v>0</v>
      </c>
      <c r="H27" s="33" t="n">
        <f aca="false">H28+H30</f>
        <v>0</v>
      </c>
      <c r="I27" s="33" t="n">
        <f aca="false">I28+I30</f>
        <v>0</v>
      </c>
      <c r="J27" s="33" t="n">
        <f aca="false">J28+J30</f>
        <v>0</v>
      </c>
      <c r="K27" s="33" t="n">
        <f aca="false">K28+K30</f>
        <v>0</v>
      </c>
      <c r="L27" s="31" t="s">
        <v>296</v>
      </c>
      <c r="M27" s="31" t="s">
        <v>300</v>
      </c>
    </row>
    <row r="28" customFormat="false" ht="35.25" hidden="false" customHeight="true" outlineLevel="0" collapsed="false">
      <c r="A28" s="214"/>
      <c r="B28" s="31"/>
      <c r="C28" s="212"/>
      <c r="D28" s="198" t="s">
        <v>98</v>
      </c>
      <c r="E28" s="213"/>
      <c r="F28" s="35" t="n">
        <f aca="false">G28+H28+I28+J28+K28</f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1"/>
      <c r="M28" s="31"/>
    </row>
    <row r="29" customFormat="false" ht="48.75" hidden="false" customHeight="true" outlineLevel="0" collapsed="false">
      <c r="A29" s="214"/>
      <c r="B29" s="31"/>
      <c r="C29" s="212"/>
      <c r="D29" s="31" t="s">
        <v>298</v>
      </c>
      <c r="E29" s="213"/>
      <c r="F29" s="35" t="n">
        <f aca="false">G29+H29+I29+J29+K29</f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3" t="n">
        <v>0</v>
      </c>
      <c r="L29" s="31"/>
      <c r="M29" s="31"/>
    </row>
    <row r="30" customFormat="false" ht="48" hidden="false" customHeight="true" outlineLevel="0" collapsed="false">
      <c r="A30" s="214"/>
      <c r="B30" s="31"/>
      <c r="C30" s="212"/>
      <c r="D30" s="31" t="s">
        <v>31</v>
      </c>
      <c r="E30" s="213"/>
      <c r="F30" s="35" t="n">
        <f aca="false">G30+H30+I30+J30+K30</f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1"/>
      <c r="M30" s="31"/>
    </row>
    <row r="31" customFormat="false" ht="28.5" hidden="false" customHeight="true" outlineLevel="0" collapsed="false">
      <c r="A31" s="211" t="s">
        <v>135</v>
      </c>
      <c r="B31" s="31" t="s">
        <v>302</v>
      </c>
      <c r="C31" s="212"/>
      <c r="D31" s="45" t="s">
        <v>289</v>
      </c>
      <c r="E31" s="215" t="s">
        <v>303</v>
      </c>
      <c r="F31" s="35" t="n">
        <f aca="false">G31+H31+I31+J31+K31</f>
        <v>0</v>
      </c>
      <c r="G31" s="216" t="n">
        <f aca="false">G32+G33+G34</f>
        <v>0</v>
      </c>
      <c r="H31" s="216" t="n">
        <f aca="false">H32+H33+H34</f>
        <v>0</v>
      </c>
      <c r="I31" s="216" t="n">
        <f aca="false">I32+I33+I34</f>
        <v>0</v>
      </c>
      <c r="J31" s="216" t="n">
        <f aca="false">J32+J33+J34</f>
        <v>0</v>
      </c>
      <c r="K31" s="216" t="n">
        <f aca="false">K32+K33+K34</f>
        <v>0</v>
      </c>
      <c r="L31" s="31" t="s">
        <v>296</v>
      </c>
      <c r="M31" s="31" t="s">
        <v>300</v>
      </c>
    </row>
    <row r="32" customFormat="false" ht="33" hidden="false" customHeight="true" outlineLevel="0" collapsed="false">
      <c r="A32" s="211"/>
      <c r="B32" s="31"/>
      <c r="C32" s="212"/>
      <c r="D32" s="217" t="s">
        <v>98</v>
      </c>
      <c r="E32" s="215"/>
      <c r="F32" s="35" t="n">
        <f aca="false">G32+H32+I32+J32+K32</f>
        <v>0</v>
      </c>
      <c r="G32" s="218" t="n">
        <v>0</v>
      </c>
      <c r="H32" s="218" t="n">
        <v>0</v>
      </c>
      <c r="I32" s="218" t="n">
        <v>0</v>
      </c>
      <c r="J32" s="218" t="n">
        <v>0</v>
      </c>
      <c r="K32" s="218" t="n">
        <v>0</v>
      </c>
      <c r="L32" s="31"/>
      <c r="M32" s="31"/>
    </row>
    <row r="33" customFormat="false" ht="48" hidden="false" customHeight="true" outlineLevel="0" collapsed="false">
      <c r="A33" s="211"/>
      <c r="B33" s="31"/>
      <c r="C33" s="212"/>
      <c r="D33" s="219" t="s">
        <v>298</v>
      </c>
      <c r="E33" s="215"/>
      <c r="F33" s="35" t="n">
        <f aca="false">G33+H33+I33+J33+K33</f>
        <v>0</v>
      </c>
      <c r="G33" s="218" t="n">
        <v>0</v>
      </c>
      <c r="H33" s="218" t="n">
        <v>0</v>
      </c>
      <c r="I33" s="218" t="n">
        <v>0</v>
      </c>
      <c r="J33" s="218" t="n">
        <v>0</v>
      </c>
      <c r="K33" s="218" t="n">
        <v>0</v>
      </c>
      <c r="L33" s="31"/>
      <c r="M33" s="31"/>
    </row>
    <row r="34" customFormat="false" ht="48" hidden="false" customHeight="true" outlineLevel="0" collapsed="false">
      <c r="A34" s="211"/>
      <c r="B34" s="31"/>
      <c r="C34" s="212"/>
      <c r="D34" s="219" t="s">
        <v>31</v>
      </c>
      <c r="E34" s="215"/>
      <c r="F34" s="35" t="n">
        <f aca="false">G34+H34+I34+J34+K34</f>
        <v>0</v>
      </c>
      <c r="G34" s="220" t="n">
        <v>0</v>
      </c>
      <c r="H34" s="220" t="n">
        <v>0</v>
      </c>
      <c r="I34" s="220" t="n">
        <v>0</v>
      </c>
      <c r="J34" s="220" t="n">
        <v>0</v>
      </c>
      <c r="K34" s="220" t="n">
        <v>0</v>
      </c>
      <c r="L34" s="31"/>
      <c r="M34" s="31"/>
    </row>
    <row r="35" customFormat="false" ht="30" hidden="false" customHeight="true" outlineLevel="0" collapsed="false">
      <c r="A35" s="211" t="s">
        <v>146</v>
      </c>
      <c r="B35" s="31" t="s">
        <v>304</v>
      </c>
      <c r="C35" s="212"/>
      <c r="D35" s="45" t="s">
        <v>289</v>
      </c>
      <c r="E35" s="215" t="s">
        <v>305</v>
      </c>
      <c r="F35" s="35" t="n">
        <f aca="false">G35+H35+I35+J35+K35</f>
        <v>115000</v>
      </c>
      <c r="G35" s="216" t="n">
        <f aca="false">G36+G37+G38+G39</f>
        <v>40000</v>
      </c>
      <c r="H35" s="216" t="n">
        <f aca="false">H36+H37+H38+H39</f>
        <v>0</v>
      </c>
      <c r="I35" s="216" t="n">
        <f aca="false">I36+I37+I38+I39</f>
        <v>0</v>
      </c>
      <c r="J35" s="216" t="n">
        <f aca="false">J36+J37+J38+J39</f>
        <v>75000</v>
      </c>
      <c r="K35" s="216" t="n">
        <f aca="false">K36+K37+K38+K39</f>
        <v>0</v>
      </c>
      <c r="L35" s="31" t="s">
        <v>296</v>
      </c>
      <c r="M35" s="31" t="s">
        <v>300</v>
      </c>
    </row>
    <row r="36" customFormat="false" ht="33.75" hidden="false" customHeight="false" outlineLevel="0" collapsed="false">
      <c r="A36" s="211"/>
      <c r="B36" s="31"/>
      <c r="C36" s="212"/>
      <c r="D36" s="217" t="s">
        <v>98</v>
      </c>
      <c r="E36" s="215"/>
      <c r="F36" s="35" t="n">
        <f aca="false">G36+H36+I36+J36+K36</f>
        <v>0</v>
      </c>
      <c r="G36" s="218" t="n">
        <f aca="false">G41+G45+G50</f>
        <v>0</v>
      </c>
      <c r="H36" s="218" t="n">
        <f aca="false">H41+H45+H50</f>
        <v>0</v>
      </c>
      <c r="I36" s="218" t="n">
        <f aca="false">I41+I45+I50</f>
        <v>0</v>
      </c>
      <c r="J36" s="218" t="n">
        <f aca="false">J41+J45+J50</f>
        <v>0</v>
      </c>
      <c r="K36" s="218" t="n">
        <f aca="false">K41+K45+K50</f>
        <v>0</v>
      </c>
      <c r="L36" s="31"/>
      <c r="M36" s="31"/>
    </row>
    <row r="37" customFormat="false" ht="48" hidden="false" customHeight="false" outlineLevel="0" collapsed="false">
      <c r="A37" s="211"/>
      <c r="B37" s="31"/>
      <c r="C37" s="212"/>
      <c r="D37" s="219" t="s">
        <v>298</v>
      </c>
      <c r="E37" s="215"/>
      <c r="F37" s="35" t="n">
        <f aca="false">G37+H37+I37+J37+K37</f>
        <v>0</v>
      </c>
      <c r="G37" s="218" t="n">
        <f aca="false">G42+G46+G51</f>
        <v>0</v>
      </c>
      <c r="H37" s="218" t="n">
        <f aca="false">H42+H46+H51</f>
        <v>0</v>
      </c>
      <c r="I37" s="218" t="n">
        <v>0</v>
      </c>
      <c r="J37" s="218" t="n">
        <v>0</v>
      </c>
      <c r="K37" s="218" t="n">
        <f aca="false">K42+K46+K51</f>
        <v>0</v>
      </c>
      <c r="L37" s="31"/>
      <c r="M37" s="31"/>
    </row>
    <row r="38" customFormat="false" ht="48" hidden="false" customHeight="true" outlineLevel="0" collapsed="false">
      <c r="A38" s="211"/>
      <c r="B38" s="31"/>
      <c r="C38" s="212"/>
      <c r="D38" s="219" t="s">
        <v>306</v>
      </c>
      <c r="E38" s="215"/>
      <c r="F38" s="35" t="n">
        <f aca="false">G38+H38+I38+J38+K38</f>
        <v>25000</v>
      </c>
      <c r="G38" s="218" t="n">
        <f aca="false">G43+G47+G52</f>
        <v>0</v>
      </c>
      <c r="H38" s="218" t="n">
        <f aca="false">H43+H47+H52</f>
        <v>0</v>
      </c>
      <c r="I38" s="218" t="n">
        <f aca="false">I43+I47+I52</f>
        <v>0</v>
      </c>
      <c r="J38" s="218" t="n">
        <f aca="false">J43+J47+J52</f>
        <v>25000</v>
      </c>
      <c r="K38" s="218" t="n">
        <f aca="false">K43+K47+K52</f>
        <v>0</v>
      </c>
      <c r="L38" s="31"/>
      <c r="M38" s="31"/>
    </row>
    <row r="39" customFormat="false" ht="16.5" hidden="false" customHeight="true" outlineLevel="0" collapsed="false">
      <c r="A39" s="211"/>
      <c r="B39" s="31"/>
      <c r="C39" s="212"/>
      <c r="D39" s="219" t="s">
        <v>307</v>
      </c>
      <c r="E39" s="215"/>
      <c r="F39" s="35" t="n">
        <f aca="false">G39+H39+I39+J39+K39</f>
        <v>90000</v>
      </c>
      <c r="G39" s="218" t="n">
        <f aca="false">G48+G53</f>
        <v>40000</v>
      </c>
      <c r="H39" s="218" t="n">
        <f aca="false">H48+H53</f>
        <v>0</v>
      </c>
      <c r="I39" s="218" t="n">
        <f aca="false">I48+I53</f>
        <v>0</v>
      </c>
      <c r="J39" s="218" t="n">
        <f aca="false">J48+J53</f>
        <v>50000</v>
      </c>
      <c r="K39" s="218" t="n">
        <f aca="false">K48+K53</f>
        <v>0</v>
      </c>
      <c r="L39" s="31"/>
      <c r="M39" s="31"/>
    </row>
    <row r="40" customFormat="false" ht="30.75" hidden="false" customHeight="true" outlineLevel="0" collapsed="false">
      <c r="A40" s="221" t="s">
        <v>308</v>
      </c>
      <c r="B40" s="31" t="s">
        <v>309</v>
      </c>
      <c r="C40" s="212"/>
      <c r="D40" s="45" t="s">
        <v>289</v>
      </c>
      <c r="E40" s="215" t="s">
        <v>50</v>
      </c>
      <c r="F40" s="35" t="n">
        <f aca="false">G40+H40+I40+J40+K40</f>
        <v>0</v>
      </c>
      <c r="G40" s="216" t="n">
        <f aca="false">G41+G42+G43</f>
        <v>0</v>
      </c>
      <c r="H40" s="216" t="n">
        <f aca="false">H41+H42+H43</f>
        <v>0</v>
      </c>
      <c r="I40" s="216" t="n">
        <f aca="false">I41+I42+I43</f>
        <v>0</v>
      </c>
      <c r="J40" s="216" t="n">
        <f aca="false">J41+J42+J43</f>
        <v>0</v>
      </c>
      <c r="K40" s="216" t="n">
        <f aca="false">K41+K42+K43</f>
        <v>0</v>
      </c>
      <c r="L40" s="31" t="s">
        <v>296</v>
      </c>
      <c r="M40" s="31" t="s">
        <v>300</v>
      </c>
    </row>
    <row r="41" customFormat="false" ht="33.75" hidden="false" customHeight="false" outlineLevel="0" collapsed="false">
      <c r="A41" s="221"/>
      <c r="B41" s="31"/>
      <c r="C41" s="212"/>
      <c r="D41" s="217" t="s">
        <v>98</v>
      </c>
      <c r="E41" s="215"/>
      <c r="F41" s="35" t="n">
        <f aca="false">G41+H41+I41+J41+K41</f>
        <v>0</v>
      </c>
      <c r="G41" s="218" t="n">
        <v>0</v>
      </c>
      <c r="H41" s="218" t="n">
        <v>0</v>
      </c>
      <c r="I41" s="218" t="n">
        <v>0</v>
      </c>
      <c r="J41" s="218" t="n">
        <v>0</v>
      </c>
      <c r="K41" s="218" t="n">
        <v>0</v>
      </c>
      <c r="L41" s="31"/>
      <c r="M41" s="31"/>
    </row>
    <row r="42" customFormat="false" ht="48" hidden="false" customHeight="false" outlineLevel="0" collapsed="false">
      <c r="A42" s="221"/>
      <c r="B42" s="31"/>
      <c r="C42" s="212"/>
      <c r="D42" s="219" t="s">
        <v>298</v>
      </c>
      <c r="E42" s="215"/>
      <c r="F42" s="35" t="n">
        <f aca="false">G42+H42+I42+J42+K42</f>
        <v>0</v>
      </c>
      <c r="G42" s="218" t="n">
        <v>0</v>
      </c>
      <c r="H42" s="222"/>
      <c r="I42" s="222"/>
      <c r="J42" s="218" t="n">
        <v>0</v>
      </c>
      <c r="K42" s="218" t="n">
        <v>0</v>
      </c>
      <c r="L42" s="31"/>
      <c r="M42" s="31"/>
    </row>
    <row r="43" customFormat="false" ht="48" hidden="false" customHeight="false" outlineLevel="0" collapsed="false">
      <c r="A43" s="221"/>
      <c r="B43" s="31"/>
      <c r="C43" s="212"/>
      <c r="D43" s="219" t="s">
        <v>31</v>
      </c>
      <c r="E43" s="215"/>
      <c r="F43" s="35" t="n">
        <f aca="false">G43+H43+I43+J43+K43</f>
        <v>0</v>
      </c>
      <c r="G43" s="218" t="n">
        <v>0</v>
      </c>
      <c r="H43" s="223"/>
      <c r="I43" s="223"/>
      <c r="J43" s="220" t="n">
        <v>0</v>
      </c>
      <c r="K43" s="220" t="n">
        <v>0</v>
      </c>
      <c r="L43" s="31"/>
      <c r="M43" s="31"/>
    </row>
    <row r="44" customFormat="false" ht="36" hidden="false" customHeight="true" outlineLevel="0" collapsed="false">
      <c r="A44" s="211" t="s">
        <v>152</v>
      </c>
      <c r="B44" s="31" t="s">
        <v>310</v>
      </c>
      <c r="C44" s="212"/>
      <c r="D44" s="45" t="s">
        <v>289</v>
      </c>
      <c r="E44" s="215" t="s">
        <v>311</v>
      </c>
      <c r="F44" s="35" t="n">
        <f aca="false">G44+H44+I44+J44+K44</f>
        <v>75000</v>
      </c>
      <c r="G44" s="216" t="n">
        <f aca="false">G45+G46+G47+G48</f>
        <v>0</v>
      </c>
      <c r="H44" s="216" t="n">
        <f aca="false">H45+H46+H47+H48</f>
        <v>0</v>
      </c>
      <c r="I44" s="216" t="n">
        <f aca="false">I45+I46+I47+I48</f>
        <v>0</v>
      </c>
      <c r="J44" s="216" t="n">
        <f aca="false">J45+J46+J47+J48</f>
        <v>75000</v>
      </c>
      <c r="K44" s="216" t="n">
        <f aca="false">K45+K46+K47+K48</f>
        <v>0</v>
      </c>
      <c r="L44" s="31" t="s">
        <v>296</v>
      </c>
      <c r="M44" s="31" t="s">
        <v>300</v>
      </c>
    </row>
    <row r="45" customFormat="false" ht="33.75" hidden="false" customHeight="false" outlineLevel="0" collapsed="false">
      <c r="A45" s="211"/>
      <c r="B45" s="31"/>
      <c r="C45" s="212"/>
      <c r="D45" s="217" t="s">
        <v>98</v>
      </c>
      <c r="E45" s="215"/>
      <c r="F45" s="35" t="n">
        <f aca="false">G45+H45+I45+J45+K45</f>
        <v>0</v>
      </c>
      <c r="G45" s="218" t="n">
        <v>0</v>
      </c>
      <c r="H45" s="218" t="n">
        <v>0</v>
      </c>
      <c r="I45" s="218" t="n">
        <v>0</v>
      </c>
      <c r="J45" s="218" t="n">
        <v>0</v>
      </c>
      <c r="K45" s="218" t="n">
        <v>0</v>
      </c>
      <c r="L45" s="31"/>
      <c r="M45" s="31"/>
    </row>
    <row r="46" customFormat="false" ht="48" hidden="false" customHeight="false" outlineLevel="0" collapsed="false">
      <c r="A46" s="211"/>
      <c r="B46" s="31"/>
      <c r="C46" s="212"/>
      <c r="D46" s="219" t="s">
        <v>298</v>
      </c>
      <c r="E46" s="215"/>
      <c r="F46" s="35" t="n">
        <f aca="false">G46+H46+I46+J46+K46</f>
        <v>0</v>
      </c>
      <c r="G46" s="218" t="n">
        <v>0</v>
      </c>
      <c r="H46" s="218" t="n">
        <v>0</v>
      </c>
      <c r="I46" s="218" t="n">
        <v>0</v>
      </c>
      <c r="J46" s="218" t="n">
        <v>0</v>
      </c>
      <c r="K46" s="218" t="n">
        <v>0</v>
      </c>
      <c r="L46" s="31"/>
      <c r="M46" s="31"/>
    </row>
    <row r="47" customFormat="false" ht="51" hidden="false" customHeight="true" outlineLevel="0" collapsed="false">
      <c r="A47" s="211"/>
      <c r="B47" s="31"/>
      <c r="C47" s="212"/>
      <c r="D47" s="219" t="s">
        <v>306</v>
      </c>
      <c r="E47" s="215"/>
      <c r="F47" s="35" t="n">
        <f aca="false">G47+H47+I47+J47+K47</f>
        <v>25000</v>
      </c>
      <c r="G47" s="218" t="n">
        <v>0</v>
      </c>
      <c r="H47" s="218" t="n">
        <v>0</v>
      </c>
      <c r="I47" s="218" t="n">
        <v>0</v>
      </c>
      <c r="J47" s="218" t="n">
        <v>25000</v>
      </c>
      <c r="K47" s="218" t="n">
        <v>0</v>
      </c>
      <c r="L47" s="31"/>
      <c r="M47" s="31"/>
    </row>
    <row r="48" customFormat="false" ht="20.25" hidden="false" customHeight="true" outlineLevel="0" collapsed="false">
      <c r="A48" s="211"/>
      <c r="B48" s="31"/>
      <c r="C48" s="212"/>
      <c r="D48" s="219" t="s">
        <v>307</v>
      </c>
      <c r="E48" s="215"/>
      <c r="F48" s="35" t="n">
        <f aca="false">G48+H48+I48+J48+K48</f>
        <v>50000</v>
      </c>
      <c r="G48" s="220" t="n">
        <v>0</v>
      </c>
      <c r="H48" s="220" t="n">
        <v>0</v>
      </c>
      <c r="I48" s="220" t="n">
        <v>0</v>
      </c>
      <c r="J48" s="220" t="n">
        <v>50000</v>
      </c>
      <c r="K48" s="220" t="n">
        <v>0</v>
      </c>
      <c r="L48" s="31"/>
      <c r="M48" s="31"/>
    </row>
    <row r="49" customFormat="false" ht="28.5" hidden="false" customHeight="true" outlineLevel="0" collapsed="false">
      <c r="A49" s="211" t="s">
        <v>155</v>
      </c>
      <c r="B49" s="31" t="s">
        <v>312</v>
      </c>
      <c r="C49" s="212"/>
      <c r="D49" s="45" t="s">
        <v>289</v>
      </c>
      <c r="E49" s="215" t="s">
        <v>50</v>
      </c>
      <c r="F49" s="35" t="n">
        <f aca="false">G49+H49+I49+J49+K49</f>
        <v>40000</v>
      </c>
      <c r="G49" s="216" t="n">
        <f aca="false">G50+G51+G53+G52</f>
        <v>40000</v>
      </c>
      <c r="H49" s="216" t="n">
        <f aca="false">H50+H51+H53+H52</f>
        <v>0</v>
      </c>
      <c r="I49" s="216" t="n">
        <f aca="false">I50+I51+I53+I52</f>
        <v>0</v>
      </c>
      <c r="J49" s="216" t="n">
        <f aca="false">J50+J51+J53+J52</f>
        <v>0</v>
      </c>
      <c r="K49" s="216" t="n">
        <f aca="false">K50+K51+K53+K52</f>
        <v>0</v>
      </c>
      <c r="L49" s="31" t="s">
        <v>296</v>
      </c>
      <c r="M49" s="31" t="s">
        <v>300</v>
      </c>
    </row>
    <row r="50" customFormat="false" ht="33.75" hidden="false" customHeight="false" outlineLevel="0" collapsed="false">
      <c r="A50" s="211"/>
      <c r="B50" s="31"/>
      <c r="C50" s="212"/>
      <c r="D50" s="217" t="s">
        <v>98</v>
      </c>
      <c r="E50" s="215"/>
      <c r="F50" s="35" t="n">
        <f aca="false">G50+H50+I50+J50+K50</f>
        <v>0</v>
      </c>
      <c r="G50" s="218" t="n">
        <v>0</v>
      </c>
      <c r="H50" s="218" t="n">
        <v>0</v>
      </c>
      <c r="I50" s="218" t="n">
        <v>0</v>
      </c>
      <c r="J50" s="218" t="n">
        <v>0</v>
      </c>
      <c r="K50" s="218" t="n">
        <v>0</v>
      </c>
      <c r="L50" s="31"/>
      <c r="M50" s="31"/>
    </row>
    <row r="51" customFormat="false" ht="48" hidden="false" customHeight="false" outlineLevel="0" collapsed="false">
      <c r="A51" s="211"/>
      <c r="B51" s="31"/>
      <c r="C51" s="212"/>
      <c r="D51" s="219" t="s">
        <v>298</v>
      </c>
      <c r="E51" s="215"/>
      <c r="F51" s="35" t="n">
        <f aca="false">G51+H51+I51+J51+K51</f>
        <v>0</v>
      </c>
      <c r="G51" s="218" t="n">
        <v>0</v>
      </c>
      <c r="H51" s="218" t="n">
        <v>0</v>
      </c>
      <c r="I51" s="218" t="n">
        <v>0</v>
      </c>
      <c r="J51" s="218" t="n">
        <v>0</v>
      </c>
      <c r="K51" s="218" t="n">
        <v>0</v>
      </c>
      <c r="L51" s="31"/>
      <c r="M51" s="31"/>
    </row>
    <row r="52" customFormat="false" ht="48" hidden="false" customHeight="false" outlineLevel="0" collapsed="false">
      <c r="A52" s="211"/>
      <c r="B52" s="31"/>
      <c r="C52" s="212"/>
      <c r="D52" s="219" t="s">
        <v>31</v>
      </c>
      <c r="E52" s="215"/>
      <c r="F52" s="35" t="n">
        <f aca="false">G52+H52+I52+J52+K52</f>
        <v>0</v>
      </c>
      <c r="G52" s="218" t="n">
        <v>0</v>
      </c>
      <c r="H52" s="218" t="n">
        <v>0</v>
      </c>
      <c r="I52" s="218" t="n">
        <v>0</v>
      </c>
      <c r="J52" s="218" t="n">
        <v>0</v>
      </c>
      <c r="K52" s="218" t="n">
        <v>0</v>
      </c>
      <c r="L52" s="31"/>
      <c r="M52" s="31"/>
    </row>
    <row r="53" customFormat="false" ht="24" hidden="false" customHeight="false" outlineLevel="0" collapsed="false">
      <c r="A53" s="211"/>
      <c r="B53" s="31"/>
      <c r="C53" s="212"/>
      <c r="D53" s="219" t="s">
        <v>307</v>
      </c>
      <c r="E53" s="215"/>
      <c r="F53" s="35" t="n">
        <f aca="false">G53+H53+I53+J53+K53</f>
        <v>40000</v>
      </c>
      <c r="G53" s="220" t="n">
        <v>40000</v>
      </c>
      <c r="H53" s="220" t="n">
        <v>0</v>
      </c>
      <c r="I53" s="220" t="n">
        <v>0</v>
      </c>
      <c r="J53" s="220" t="n">
        <v>0</v>
      </c>
      <c r="K53" s="220" t="n">
        <v>0</v>
      </c>
      <c r="L53" s="31"/>
      <c r="M53" s="31"/>
    </row>
  </sheetData>
  <mergeCells count="78">
    <mergeCell ref="J1:M1"/>
    <mergeCell ref="J2:M2"/>
    <mergeCell ref="J3:M3"/>
    <mergeCell ref="I4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E10:E12"/>
    <mergeCell ref="L10:L12"/>
    <mergeCell ref="M10:M18"/>
    <mergeCell ref="A13:A15"/>
    <mergeCell ref="B13:B15"/>
    <mergeCell ref="C13:C15"/>
    <mergeCell ref="E13:E15"/>
    <mergeCell ref="L13:L15"/>
    <mergeCell ref="A16:A18"/>
    <mergeCell ref="B16:B18"/>
    <mergeCell ref="C16:C18"/>
    <mergeCell ref="E16:E18"/>
    <mergeCell ref="L16:L18"/>
    <mergeCell ref="A19:A22"/>
    <mergeCell ref="B19:B22"/>
    <mergeCell ref="C19:C22"/>
    <mergeCell ref="E19:E22"/>
    <mergeCell ref="L19:L22"/>
    <mergeCell ref="M19:M22"/>
    <mergeCell ref="A23:A26"/>
    <mergeCell ref="B23:B26"/>
    <mergeCell ref="C23:C26"/>
    <mergeCell ref="E23:E26"/>
    <mergeCell ref="L23:L26"/>
    <mergeCell ref="M23:M26"/>
    <mergeCell ref="A27:A30"/>
    <mergeCell ref="B27:B30"/>
    <mergeCell ref="C27:C30"/>
    <mergeCell ref="E27:E30"/>
    <mergeCell ref="L27:L30"/>
    <mergeCell ref="M27:M30"/>
    <mergeCell ref="A31:A34"/>
    <mergeCell ref="B31:B34"/>
    <mergeCell ref="C31:C34"/>
    <mergeCell ref="E31:E34"/>
    <mergeCell ref="L31:L34"/>
    <mergeCell ref="M31:M34"/>
    <mergeCell ref="A35:A39"/>
    <mergeCell ref="B35:B39"/>
    <mergeCell ref="C35:C39"/>
    <mergeCell ref="E35:E39"/>
    <mergeCell ref="L35:L39"/>
    <mergeCell ref="M35:M39"/>
    <mergeCell ref="A40:A43"/>
    <mergeCell ref="B40:B43"/>
    <mergeCell ref="C40:C43"/>
    <mergeCell ref="E40:E43"/>
    <mergeCell ref="L40:L43"/>
    <mergeCell ref="M40:M43"/>
    <mergeCell ref="A44:A48"/>
    <mergeCell ref="B44:B48"/>
    <mergeCell ref="C44:C48"/>
    <mergeCell ref="E44:E48"/>
    <mergeCell ref="L44:L48"/>
    <mergeCell ref="M44:M48"/>
    <mergeCell ref="A49:A53"/>
    <mergeCell ref="B49:B53"/>
    <mergeCell ref="C49:C53"/>
    <mergeCell ref="E49:E53"/>
    <mergeCell ref="L49:L53"/>
    <mergeCell ref="M49:M53"/>
  </mergeCells>
  <printOptions headings="false" gridLines="false" gridLinesSet="true" horizontalCentered="false" verticalCentered="false"/>
  <pageMargins left="0.708333333333333" right="0.196527777777778" top="0.551388888888889" bottom="0.39375" header="0.118055555555556" footer="0.511811023622047"/>
  <pageSetup paperSize="9" scale="84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G3" activeCellId="0" sqref="G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0.13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10" min="5" style="0" width="12.85"/>
    <col collapsed="false" customWidth="true" hidden="false" outlineLevel="0" max="11" min="11" style="0" width="3.28"/>
  </cols>
  <sheetData>
    <row r="1" customFormat="false" ht="18.75" hidden="false" customHeight="false" outlineLevel="0" collapsed="false">
      <c r="G1" s="1" t="s">
        <v>313</v>
      </c>
      <c r="H1" s="1"/>
      <c r="I1" s="1"/>
      <c r="J1" s="1"/>
    </row>
    <row r="2" customFormat="false" ht="18.75" hidden="false" customHeight="false" outlineLevel="0" collapsed="false">
      <c r="G2" s="1" t="s">
        <v>1</v>
      </c>
      <c r="H2" s="1"/>
      <c r="I2" s="1"/>
      <c r="J2" s="1"/>
    </row>
    <row r="3" customFormat="false" ht="18.75" hidden="false" customHeight="false" outlineLevel="0" collapsed="false">
      <c r="G3" s="1" t="s">
        <v>314</v>
      </c>
      <c r="H3" s="1"/>
      <c r="I3" s="1"/>
      <c r="J3" s="1"/>
    </row>
    <row r="4" customFormat="false" ht="21" hidden="false" customHeight="true" outlineLevel="0" collapsed="false">
      <c r="F4" s="193" t="s">
        <v>315</v>
      </c>
      <c r="G4" s="193"/>
      <c r="H4" s="193"/>
      <c r="I4" s="193"/>
      <c r="J4" s="193"/>
    </row>
    <row r="5" customFormat="false" ht="53.25" hidden="false" customHeight="true" outlineLevel="0" collapsed="false">
      <c r="F5" s="193"/>
      <c r="G5" s="193"/>
      <c r="H5" s="193"/>
      <c r="I5" s="193"/>
      <c r="J5" s="193"/>
    </row>
    <row r="7" customFormat="false" ht="57.75" hidden="false" customHeight="true" outlineLevel="0" collapsed="false">
      <c r="A7" s="4" t="s">
        <v>316</v>
      </c>
      <c r="B7" s="4"/>
      <c r="C7" s="4"/>
      <c r="D7" s="4"/>
      <c r="E7" s="4"/>
      <c r="F7" s="4"/>
      <c r="G7" s="4"/>
      <c r="H7" s="4"/>
      <c r="I7" s="4"/>
      <c r="J7" s="4"/>
    </row>
    <row r="8" s="75" customFormat="true" ht="18.75" hidden="false" customHeight="true" outlineLevel="0" collapsed="false">
      <c r="A8" s="72" t="s">
        <v>88</v>
      </c>
      <c r="B8" s="72"/>
      <c r="C8" s="194" t="s">
        <v>317</v>
      </c>
      <c r="D8" s="194"/>
      <c r="E8" s="194"/>
      <c r="F8" s="194"/>
      <c r="G8" s="194"/>
      <c r="H8" s="194"/>
      <c r="I8" s="194"/>
      <c r="J8" s="194"/>
    </row>
    <row r="9" customFormat="false" ht="21" hidden="false" customHeight="true" outlineLevel="0" collapsed="false">
      <c r="A9" s="76" t="s">
        <v>90</v>
      </c>
      <c r="B9" s="76"/>
      <c r="C9" s="195" t="s">
        <v>318</v>
      </c>
      <c r="D9" s="195"/>
      <c r="E9" s="195"/>
      <c r="F9" s="195"/>
      <c r="G9" s="195"/>
      <c r="H9" s="195"/>
      <c r="I9" s="195"/>
      <c r="J9" s="195"/>
    </row>
    <row r="10" customFormat="false" ht="20.25" hidden="false" customHeight="true" outlineLevel="0" collapsed="false">
      <c r="A10" s="76" t="s">
        <v>12</v>
      </c>
      <c r="B10" s="76"/>
      <c r="C10" s="196" t="s">
        <v>13</v>
      </c>
      <c r="D10" s="196"/>
      <c r="E10" s="196"/>
      <c r="F10" s="196"/>
      <c r="G10" s="196"/>
      <c r="H10" s="196"/>
      <c r="I10" s="196"/>
      <c r="J10" s="196"/>
    </row>
    <row r="11" customFormat="false" ht="50.25" hidden="false" customHeight="true" outlineLevel="0" collapsed="false">
      <c r="A11" s="76" t="s">
        <v>14</v>
      </c>
      <c r="B11" s="76"/>
      <c r="C11" s="79" t="s">
        <v>319</v>
      </c>
      <c r="D11" s="79"/>
      <c r="E11" s="79"/>
      <c r="F11" s="79"/>
      <c r="G11" s="79"/>
      <c r="H11" s="79"/>
      <c r="I11" s="79"/>
      <c r="J11" s="79"/>
    </row>
    <row r="12" customFormat="false" ht="19.5" hidden="false" customHeight="true" outlineLevel="0" collapsed="false">
      <c r="A12" s="80" t="s">
        <v>16</v>
      </c>
      <c r="B12" s="80"/>
      <c r="C12" s="194" t="s">
        <v>17</v>
      </c>
      <c r="D12" s="194"/>
      <c r="E12" s="194"/>
      <c r="F12" s="194"/>
      <c r="G12" s="194"/>
      <c r="H12" s="194"/>
      <c r="I12" s="194"/>
      <c r="J12" s="194"/>
    </row>
    <row r="13" customFormat="false" ht="17.25" hidden="false" customHeight="true" outlineLevel="0" collapsed="false">
      <c r="A13" s="81" t="s">
        <v>93</v>
      </c>
      <c r="B13" s="72" t="s">
        <v>8</v>
      </c>
      <c r="C13" s="81" t="s">
        <v>19</v>
      </c>
      <c r="D13" s="81" t="s">
        <v>94</v>
      </c>
      <c r="E13" s="79" t="s">
        <v>21</v>
      </c>
      <c r="F13" s="79"/>
      <c r="G13" s="79"/>
      <c r="H13" s="79"/>
      <c r="I13" s="79"/>
      <c r="J13" s="79"/>
    </row>
    <row r="14" customFormat="false" ht="33" hidden="false" customHeight="true" outlineLevel="0" collapsed="false">
      <c r="A14" s="81"/>
      <c r="B14" s="72"/>
      <c r="C14" s="81"/>
      <c r="D14" s="81"/>
      <c r="E14" s="86" t="s">
        <v>95</v>
      </c>
      <c r="F14" s="86" t="s">
        <v>23</v>
      </c>
      <c r="G14" s="86" t="s">
        <v>24</v>
      </c>
      <c r="H14" s="86" t="s">
        <v>25</v>
      </c>
      <c r="I14" s="86" t="s">
        <v>26</v>
      </c>
      <c r="J14" s="86" t="s">
        <v>27</v>
      </c>
    </row>
    <row r="15" customFormat="false" ht="24" hidden="false" customHeight="true" outlineLevel="0" collapsed="false">
      <c r="A15" s="81"/>
      <c r="B15" s="81" t="s">
        <v>320</v>
      </c>
      <c r="C15" s="224" t="s">
        <v>13</v>
      </c>
      <c r="D15" s="224" t="s">
        <v>97</v>
      </c>
      <c r="E15" s="88" t="n">
        <f aca="false">F15+G15+H15+I15+J15</f>
        <v>174489.3</v>
      </c>
      <c r="F15" s="225" t="n">
        <f aca="false">F16+F17+F18</f>
        <v>31918.6</v>
      </c>
      <c r="G15" s="225" t="n">
        <f aca="false">G16+G18</f>
        <v>32169.3</v>
      </c>
      <c r="H15" s="225" t="n">
        <f aca="false">H16+H18</f>
        <v>34268</v>
      </c>
      <c r="I15" s="225" t="n">
        <f aca="false">I16+I18</f>
        <v>37548.9</v>
      </c>
      <c r="J15" s="88" t="n">
        <f aca="false">J16+J18</f>
        <v>38584.5</v>
      </c>
    </row>
    <row r="16" customFormat="false" ht="29.25" hidden="false" customHeight="true" outlineLevel="0" collapsed="false">
      <c r="A16" s="81"/>
      <c r="B16" s="81"/>
      <c r="C16" s="81"/>
      <c r="D16" s="79" t="s">
        <v>298</v>
      </c>
      <c r="E16" s="88" t="n">
        <f aca="false">F16+G16+H16+I16+J16</f>
        <v>15140</v>
      </c>
      <c r="F16" s="90" t="n">
        <f aca="false">'Приложение к подпрограмме V'!G11+'Приложение к подпрограмме V'!G14+'Приложение к подпрограмме V'!G17+'Приложение к подпрограмме V'!G16</f>
        <v>3028</v>
      </c>
      <c r="G16" s="90" t="n">
        <f aca="false">'Приложение к подпрограмме V'!H11+'Приложение к подпрограмме V'!H14+'Приложение к подпрограмме V'!H17+'Приложение к подпрограмме V'!H16</f>
        <v>3028</v>
      </c>
      <c r="H16" s="90" t="n">
        <f aca="false">'Приложение к подпрограмме V'!I11+'Приложение к подпрограмме V'!I14+'Приложение к подпрограмме V'!I17+'Приложение к подпрограмме V'!I16</f>
        <v>3028</v>
      </c>
      <c r="I16" s="90" t="n">
        <f aca="false">'Приложение к подпрограмме V'!J11+'Приложение к подпрограмме V'!J14+'Приложение к подпрограмме V'!J17+'Приложение к подпрограмме V'!J16</f>
        <v>3028</v>
      </c>
      <c r="J16" s="90" t="n">
        <f aca="false">'Приложение к подпрограмме V'!K11+'Приложение к подпрограмме V'!K14+'Приложение к подпрограмме V'!K17+'Приложение к подпрограмме V'!K16</f>
        <v>3028</v>
      </c>
    </row>
    <row r="17" customFormat="false" ht="14.25" hidden="true" customHeight="true" outlineLevel="0" collapsed="false">
      <c r="A17" s="81"/>
      <c r="B17" s="81"/>
      <c r="C17" s="81"/>
      <c r="D17" s="79"/>
      <c r="E17" s="88" t="n">
        <f aca="false">F17+G17+H17+I17+J17</f>
        <v>0</v>
      </c>
      <c r="F17" s="225"/>
      <c r="G17" s="225"/>
      <c r="H17" s="225"/>
      <c r="I17" s="225"/>
      <c r="J17" s="225"/>
    </row>
    <row r="18" customFormat="false" ht="33" hidden="false" customHeight="true" outlineLevel="0" collapsed="false">
      <c r="A18" s="81"/>
      <c r="B18" s="81"/>
      <c r="C18" s="81"/>
      <c r="D18" s="79" t="s">
        <v>31</v>
      </c>
      <c r="E18" s="88" t="n">
        <f aca="false">F18+G18+H18+I18+J18</f>
        <v>159349.3</v>
      </c>
      <c r="F18" s="88" t="n">
        <f aca="false">'Приложение к подпрограмме V'!G12+'Приложение к подпрограмме V'!G15</f>
        <v>28890.6</v>
      </c>
      <c r="G18" s="88" t="n">
        <f aca="false">'Приложение к подпрограмме V'!H12+'Приложение к подпрограмме V'!H15</f>
        <v>29141.3</v>
      </c>
      <c r="H18" s="88" t="n">
        <f aca="false">'Приложение к подпрограмме V'!I12+'Приложение к подпрограмме V'!I15</f>
        <v>31240</v>
      </c>
      <c r="I18" s="88" t="n">
        <f aca="false">'Приложение к подпрограмме V'!J12+'Приложение к подпрограмме V'!J15</f>
        <v>34520.9</v>
      </c>
      <c r="J18" s="88" t="n">
        <f aca="false">'Приложение к подпрограмме V'!K12+'Приложение к подпрограмме V'!K15</f>
        <v>35556.5</v>
      </c>
    </row>
    <row r="19" customFormat="false" ht="109.5" hidden="false" customHeight="true" outlineLevel="0" collapsed="false">
      <c r="A19" s="152" t="s">
        <v>32</v>
      </c>
      <c r="B19" s="152"/>
      <c r="C19" s="226" t="s">
        <v>321</v>
      </c>
      <c r="D19" s="226"/>
      <c r="E19" s="226"/>
      <c r="F19" s="226"/>
      <c r="G19" s="226"/>
      <c r="H19" s="226"/>
      <c r="I19" s="226"/>
      <c r="J19" s="226"/>
    </row>
  </sheetData>
  <mergeCells count="25">
    <mergeCell ref="G1:J1"/>
    <mergeCell ref="G2:J2"/>
    <mergeCell ref="G3:J3"/>
    <mergeCell ref="F4:J5"/>
    <mergeCell ref="A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A18"/>
    <mergeCell ref="B13:B14"/>
    <mergeCell ref="C13:C14"/>
    <mergeCell ref="D13:D14"/>
    <mergeCell ref="E13:J13"/>
    <mergeCell ref="B15:B18"/>
    <mergeCell ref="C15:C18"/>
    <mergeCell ref="D16:D17"/>
    <mergeCell ref="A19:B19"/>
    <mergeCell ref="C19:J19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9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09:25Z</dcterms:created>
  <dc:creator>user</dc:creator>
  <dc:description/>
  <dc:language>en-US</dc:language>
  <cp:lastModifiedBy>Ломова</cp:lastModifiedBy>
  <cp:lastPrinted>2017-01-17T05:42:38Z</cp:lastPrinted>
  <dcterms:modified xsi:type="dcterms:W3CDTF">2017-01-19T10:55:41Z</dcterms:modified>
  <cp:revision>0</cp:revision>
  <dc:subject/>
  <dc:title/>
</cp:coreProperties>
</file>