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дикаторы" sheetId="1" state="visible" r:id="rId2"/>
  </sheets>
  <definedNames>
    <definedName function="false" hidden="false" localSheetId="0" name="_xlnm.Print_Area" vbProcedure="false">Индикаторы!$A$1:$I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5">
  <si>
    <t xml:space="preserve">Таблица 3</t>
  </si>
  <si>
    <t xml:space="preserve">Индикаторы для расчёта значений целевых показателей по энергосбережению и энергоэффективности на территории городского округа Фрязино:</t>
  </si>
  <si>
    <t xml:space="preserve">Наименование индикатора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п1</t>
  </si>
  <si>
    <t xml:space="preserve">объем потребления (использования) на территории муниципального образования электрической энергии, расчеты за которую осуществляются с использованием приборов учета, тыс. кВт•ч;</t>
  </si>
  <si>
    <t xml:space="preserve">п2</t>
  </si>
  <si>
    <t xml:space="preserve">общий объем потребления (использования) на территории муниципального образования электрической энергии, тыс. кВт•ч.</t>
  </si>
  <si>
    <t xml:space="preserve">п3</t>
  </si>
  <si>
    <t xml:space="preserve">объем потребления (использования) на территории муниципального образования тепловой энергии, расчеты за которую осуществляются с использованием приборов учета, Гкал;</t>
  </si>
  <si>
    <t xml:space="preserve">п4</t>
  </si>
  <si>
    <t xml:space="preserve">общий объем потребления (использования) на территории муниципального образования тепловой энергии, Гкал.</t>
  </si>
  <si>
    <t xml:space="preserve">п5</t>
  </si>
  <si>
    <t xml:space="preserve">объем потребления (использования) на территории муниципального образования холодной воды, расчеты за которую осуществляются с использованием приборов учета, куб. м;</t>
  </si>
  <si>
    <t xml:space="preserve">п6</t>
  </si>
  <si>
    <t xml:space="preserve">общий объем потребления (использования) на территории муниципального образования холодной воды, куб. м.</t>
  </si>
  <si>
    <t xml:space="preserve">п7</t>
  </si>
  <si>
    <t xml:space="preserve">объем потребления (использования) на территории муниципального образования горячей воды, расчеты за которую осуществляются с использованием приборов учета, тыс. куб. м;</t>
  </si>
  <si>
    <t xml:space="preserve">п8</t>
  </si>
  <si>
    <t xml:space="preserve">общий объем потребления (использования) на территории муниципального образования горячей воды, тыс. куб. м.</t>
  </si>
  <si>
    <t xml:space="preserve">п9</t>
  </si>
  <si>
    <t xml:space="preserve">объем потребления (использования) на территории муниципального образования природного газа, расчеты за который осуществляются с использованием приборов учета, тыс. куб. м;</t>
  </si>
  <si>
    <t xml:space="preserve">п10</t>
  </si>
  <si>
    <t xml:space="preserve">общий объем потребления (использования) на территории муниципального образования природного газа, тыс. куб. м.</t>
  </si>
  <si>
    <t xml:space="preserve">п12</t>
  </si>
  <si>
    <t xml:space="preserve">общий объем энергетических ресурсов, произведенных на территории муниципального образования, т у.т.</t>
  </si>
  <si>
    <t xml:space="preserve">п13</t>
  </si>
  <si>
    <t xml:space="preserve">объем потребления электрической энергии в органах местного самоуправления и муниципальных учреждениях, тыс. кВт•ч;</t>
  </si>
  <si>
    <t xml:space="preserve">п14</t>
  </si>
  <si>
    <t xml:space="preserve">площадь размещения органов местного самоуправления и муниципальных учреждений, тыс. кв. м.</t>
  </si>
  <si>
    <t xml:space="preserve">п15</t>
  </si>
  <si>
    <t xml:space="preserve">объем потребления тепловой энергии в органах местного самоуправления и муниципальных учреждениях, Гкал;</t>
  </si>
  <si>
    <t xml:space="preserve">п15т</t>
  </si>
  <si>
    <t xml:space="preserve">объем потребления тепловой энергии в органах местного самоуправления и муниципальных учреждениях, расчеты за которую осуществляются с использованием приборов учета, Гкал</t>
  </si>
  <si>
    <t xml:space="preserve">п16</t>
  </si>
  <si>
    <t xml:space="preserve">объем потребления холодной воды в органах местного самоуправления и муниципальных учреждениях, куб. м;</t>
  </si>
  <si>
    <t xml:space="preserve">п16хв</t>
  </si>
  <si>
    <t xml:space="preserve">объем потребления холодной воды в органах местного самоуправления и муниципальных учреждениях, расчеты за которую осуществляются с использованием приборов учета, куб.м.</t>
  </si>
  <si>
    <t xml:space="preserve">п17</t>
  </si>
  <si>
    <t xml:space="preserve">количество работников органов местного самоуправления и муниципальных учреждений, чел.</t>
  </si>
  <si>
    <t xml:space="preserve">п18</t>
  </si>
  <si>
    <t xml:space="preserve">объем потребления горячей воды в органах местного самоуправления и муниципальных учреждениях, куб. м;</t>
  </si>
  <si>
    <t xml:space="preserve">п18гв</t>
  </si>
  <si>
    <t xml:space="preserve">объем потребления горячей воды в органах местного самоуправления и муниципальных учреждениях, расчеты за которую осуществляются с использованием приборов учета, куб.м.</t>
  </si>
  <si>
    <t xml:space="preserve">п20</t>
  </si>
  <si>
    <t xml:space="preserve">планируемая экономия энергетических ресурсов и воды в стоимостном выражении в результате реализации энергосервисных договоров (контрактов), заключенных органами местного самоуправления и муниципальными учреждениями, тыс. руб.;</t>
  </si>
  <si>
    <t xml:space="preserve">п21</t>
  </si>
  <si>
    <t xml:space="preserve">объем бюджетных ассигнований, предусмотренный в местном бюджете на реализацию муниципальной программы в области энергосбережения и повышения энергетической эффективности в отчетном году, тыс. руб.</t>
  </si>
  <si>
    <t xml:space="preserve">п22</t>
  </si>
  <si>
    <t xml:space="preserve">объем потребления (использования) тепловой энергии в многоквартирных домах, расположенных на территории муниципального образования, Гкал;</t>
  </si>
  <si>
    <t xml:space="preserve">п22т</t>
  </si>
  <si>
    <t xml:space="preserve">объем тепловой энергии, потребляемой (используемой) в многоквартирных домах, расчеты за которую осуществляются с использованием коллективных (общедомовых) приборов учета, Гкал</t>
  </si>
  <si>
    <t xml:space="preserve">п23</t>
  </si>
  <si>
    <t xml:space="preserve">площадь многоквартирных домов на территории муниципального образования,  тыс. кв. м.</t>
  </si>
  <si>
    <t xml:space="preserve">п24</t>
  </si>
  <si>
    <t xml:space="preserve">объем потребления (использования) холодной воды в многоквартирных домах, расположенных на территории муниципального образования, куб. м;</t>
  </si>
  <si>
    <t xml:space="preserve">п24хв</t>
  </si>
  <si>
    <t xml:space="preserve">объем холодной  воды, потребляемой (используемой) в многоквартирных домах, расчеты за которую осуществляются с использованием коллективных (общедомовых) приборов учета, в общем объеме холодной  воды, потребляемой (используемой) в многоквартирных домах на территории муниципального образования, куб.м</t>
  </si>
  <si>
    <t xml:space="preserve">п25</t>
  </si>
  <si>
    <t xml:space="preserve">количество жителей, проживающих в многоквартирных домах, расположенных на территории муниципального образования, чел.</t>
  </si>
  <si>
    <t xml:space="preserve">п26</t>
  </si>
  <si>
    <t xml:space="preserve">объем потребления (использования) горячей воды в многоквартирных домах, расположенных на территории муниципального образования, куб. м;</t>
  </si>
  <si>
    <t xml:space="preserve">п26гв</t>
  </si>
  <si>
    <t xml:space="preserve">объем горячей  воды, потребляемой (используемой) в многоквартирных домах, расчеты за которую осуществляются с использованием коллективных (общедомовых) приборов учета, в общем объеме горячей  воды, потребляемой (используемой) в многоквартирных домах на территории муниципального образования, куб.м</t>
  </si>
  <si>
    <t xml:space="preserve">п27</t>
  </si>
  <si>
    <t xml:space="preserve">объем потребления (использования) электрической энергии в многоквартирных домах, расположенных на территории муниципального образования,  тыс.кВт•ч;</t>
  </si>
  <si>
    <t xml:space="preserve">п30</t>
  </si>
  <si>
    <t xml:space="preserve">объем природного газа, потребляемого (используемого) в многоквартирных домах с иными системами теплоснабжения, расположенных на территории муниципального образования, тыс. куб. м;</t>
  </si>
  <si>
    <t xml:space="preserve">п30г</t>
  </si>
  <si>
    <t xml:space="preserve">объем природного газа, потребляемого (используемого) в многоквартирных домах, расчеты за который осуществляются с использованием индивидуальных и общих (для коммунальной квартиры) приборов учета, тыс.куб.м</t>
  </si>
  <si>
    <t xml:space="preserve">п31</t>
  </si>
  <si>
    <t xml:space="preserve">количество жителей, проживающих в многоквартирных домах с иными системами теплоснабжения на территории муниципального образования, чел.</t>
  </si>
  <si>
    <t xml:space="preserve">п32</t>
  </si>
  <si>
    <t xml:space="preserve">суммарный объем потребления (использования) энергетических ресурсов в многоквартирных домах, расположенных на территории муниципального образования, т у.т.;</t>
  </si>
  <si>
    <t xml:space="preserve">п35</t>
  </si>
  <si>
    <t xml:space="preserve">объем потребления топлива на выработку тепловой энергии котельными на территории муниципального образования, т у.т.;</t>
  </si>
  <si>
    <t xml:space="preserve">п36</t>
  </si>
  <si>
    <t xml:space="preserve">объем выработки тепловой энергии котельными на территории муниципального образования, Гкал. </t>
  </si>
  <si>
    <t xml:space="preserve">п37</t>
  </si>
  <si>
    <t xml:space="preserve">объем потребления электрической энергии для передачи тепловой энергии в системах теплоснабжения на территории муниципального образования, тыс. кВт•ч;</t>
  </si>
  <si>
    <t xml:space="preserve">п38</t>
  </si>
  <si>
    <t xml:space="preserve">объем транспортировки теплоносителя в системе теплоснабжения на территории муниципального образования, тыс. куб. м. </t>
  </si>
  <si>
    <t xml:space="preserve">п39</t>
  </si>
  <si>
    <t xml:space="preserve"> объем потерь тепловой энергии при ее передаче на территории муниципального образования, Гкал;</t>
  </si>
  <si>
    <t xml:space="preserve">п40</t>
  </si>
  <si>
    <t xml:space="preserve">общий объем передаваемой тепловой энергии на территории муниципального образования, Гкал.</t>
  </si>
  <si>
    <t xml:space="preserve">п41</t>
  </si>
  <si>
    <t xml:space="preserve">объем потерь воды при ее передаче на территории муниципального образования, тыс. куб. м;</t>
  </si>
  <si>
    <t xml:space="preserve">п42</t>
  </si>
  <si>
    <t xml:space="preserve">общий объем потребления (использования) на территории муниципального образования горячей воды, тыс. куб. м;</t>
  </si>
  <si>
    <t xml:space="preserve">п43</t>
  </si>
  <si>
    <t xml:space="preserve">общий объем потребления (использования) на территории муниципального образования холодной воды, тыс. куб. м.</t>
  </si>
  <si>
    <t xml:space="preserve">п44</t>
  </si>
  <si>
    <t xml:space="preserve">объем потребления электрической энергии для передачи воды в системах водоснабжения на территории муниципального образования, тыс. кВт•ч;</t>
  </si>
  <si>
    <t xml:space="preserve">п45</t>
  </si>
  <si>
    <t xml:space="preserve">п46</t>
  </si>
  <si>
    <t xml:space="preserve">п47</t>
  </si>
  <si>
    <t xml:space="preserve">п48</t>
  </si>
  <si>
    <t xml:space="preserve">объем потребления электрической энергии в системах водоотведения на территории муниципального образования, тыс. кВт•ч;</t>
  </si>
  <si>
    <t xml:space="preserve">п49</t>
  </si>
  <si>
    <t xml:space="preserve">общий объем водоотведенной воды на территории муниципального образования, куб. м.</t>
  </si>
  <si>
    <t xml:space="preserve">п50</t>
  </si>
  <si>
    <t xml:space="preserve">объем потребления электрической энергии в системах уличного освещения на территории муниципального образования, тыс. кВт•ч;</t>
  </si>
  <si>
    <t xml:space="preserve">п51</t>
  </si>
  <si>
    <t xml:space="preserve">общая площадь уличного освещения территории муниципального образования на конец года,  тыс. кв. м.</t>
  </si>
  <si>
    <t xml:space="preserve">п53</t>
  </si>
  <si>
    <t xml:space="preserve">Общее количество муниципальных учреждений, ед</t>
  </si>
  <si>
    <t xml:space="preserve">Индикаторы достигнутые (100%)</t>
  </si>
  <si>
    <t xml:space="preserve">п13э</t>
  </si>
  <si>
    <t xml:space="preserve">объем потребления электрической энергии в органах местного самоуправления и муниципальных учреждениях, расчеты за которую осуществляются с использованием приборов учета, тыс. кВт•ч;</t>
  </si>
  <si>
    <t xml:space="preserve">п27э</t>
  </si>
  <si>
    <t xml:space="preserve">объем электрической  энергии, потребляемой (используемой) в многоквартирных домах, расчеты за которую осуществляются с использованием коллективных (общедомовых) приборов учета, тыс.кВт*ч</t>
  </si>
  <si>
    <t xml:space="preserve">п52</t>
  </si>
  <si>
    <t xml:space="preserve">Количестов муниципальных учреждений, в отношении которых проведено обязательное энергетическое обследование, ед</t>
  </si>
  <si>
    <t xml:space="preserve">Индикаторы, по которым мероприятия не предусмотрены</t>
  </si>
  <si>
    <t xml:space="preserve">п11</t>
  </si>
  <si>
    <t xml:space="preserve">объем производства энергетических ресурсов с использованием возобновляемых источников энергии и (или) вторичных энергетических ресурсов на территории муниципального образования, т у.т.;</t>
  </si>
  <si>
    <t xml:space="preserve">п19</t>
  </si>
  <si>
    <t xml:space="preserve">объем потребления природного газа в органах местного самоуправления и муниципальных учреждениях, куб. м;</t>
  </si>
  <si>
    <t xml:space="preserve">п19г</t>
  </si>
  <si>
    <t xml:space="preserve">объем потребления природного газа в органах местного самоуправления и муниципальных учреждениях, расчеты за который осуществляются с использованием приборов учета, куб.м.</t>
  </si>
  <si>
    <t xml:space="preserve">п28</t>
  </si>
  <si>
    <t xml:space="preserve">объем потребления (использования) природного газа в многоквартирных домах с индивидуальными системами газового отопления, расположенных на территории муниципального образования, тыс. куб. м;</t>
  </si>
  <si>
    <t xml:space="preserve">п29</t>
  </si>
  <si>
    <t xml:space="preserve">площадь многоквартирных домов с индивидуальными системами газового отопления на территории муниципального образования, кв. м.</t>
  </si>
  <si>
    <t xml:space="preserve">п33</t>
  </si>
  <si>
    <t xml:space="preserve">объем потребления топлива на выработку тепловой энергии тепловыми электростанциями на территории муниципального образования, т у.т.;</t>
  </si>
  <si>
    <t xml:space="preserve">п34</t>
  </si>
  <si>
    <t xml:space="preserve">объем выработки тепловой энергии тепловыми электростанциями на территории муниципального образования, млн. Гка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.0"/>
    <numFmt numFmtId="168" formatCode="#,##0"/>
    <numFmt numFmtId="169" formatCode="#,##0.00"/>
    <numFmt numFmtId="170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0" activeCellId="0" sqref="Q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41"/>
    <col collapsed="false" customWidth="true" hidden="false" outlineLevel="0" max="3" min="3" style="1" width="9.56"/>
    <col collapsed="false" customWidth="true" hidden="false" outlineLevel="0" max="4" min="4" style="1" width="9.14"/>
    <col collapsed="false" customWidth="false" hidden="false" outlineLevel="0" max="5" min="5" style="1" width="8.99"/>
    <col collapsed="false" customWidth="true" hidden="false" outlineLevel="0" max="6" min="6" style="1" width="8.56"/>
    <col collapsed="false" customWidth="true" hidden="false" outlineLevel="0" max="8" min="7" style="1" width="8.41"/>
    <col collapsed="false" customWidth="false" hidden="false" outlineLevel="0" max="9" min="9" style="1" width="8.99"/>
  </cols>
  <sheetData>
    <row r="2" customFormat="false" ht="19.5" hidden="false" customHeight="true" outlineLevel="0" collapsed="false">
      <c r="H2" s="2" t="s">
        <v>0</v>
      </c>
      <c r="I2" s="2"/>
    </row>
    <row r="3" customFormat="false" ht="33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5" customFormat="false" ht="3" hidden="false" customHeight="true" outlineLevel="0" collapsed="false"/>
    <row r="6" customFormat="false" ht="15" hidden="false" customHeight="false" outlineLevel="0" collapsed="false">
      <c r="A6" s="4"/>
      <c r="B6" s="5" t="s">
        <v>2</v>
      </c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</row>
    <row r="7" customFormat="false" ht="1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</row>
    <row r="8" customFormat="false" ht="60" hidden="false" customHeight="false" outlineLevel="0" collapsed="false">
      <c r="A8" s="7" t="s">
        <v>10</v>
      </c>
      <c r="B8" s="8" t="s">
        <v>11</v>
      </c>
      <c r="C8" s="9" t="n">
        <v>81533</v>
      </c>
      <c r="D8" s="9" t="n">
        <v>83083</v>
      </c>
      <c r="E8" s="9" t="n">
        <v>84633</v>
      </c>
      <c r="F8" s="9" t="n">
        <v>86183</v>
      </c>
      <c r="G8" s="9" t="n">
        <v>87733</v>
      </c>
      <c r="H8" s="9" t="n">
        <v>89283</v>
      </c>
      <c r="I8" s="9" t="n">
        <v>90833</v>
      </c>
      <c r="M8" s="8"/>
    </row>
    <row r="9" customFormat="false" ht="45" hidden="false" customHeight="false" outlineLevel="0" collapsed="false">
      <c r="A9" s="7" t="s">
        <v>12</v>
      </c>
      <c r="B9" s="8" t="s">
        <v>13</v>
      </c>
      <c r="C9" s="9" t="n">
        <v>81900</v>
      </c>
      <c r="D9" s="9" t="n">
        <v>83450</v>
      </c>
      <c r="E9" s="9" t="n">
        <v>85000</v>
      </c>
      <c r="F9" s="9" t="n">
        <v>86550</v>
      </c>
      <c r="G9" s="9" t="n">
        <v>88100</v>
      </c>
      <c r="H9" s="9" t="n">
        <v>89650</v>
      </c>
      <c r="I9" s="9" t="n">
        <v>91200</v>
      </c>
    </row>
    <row r="10" customFormat="false" ht="60" hidden="false" customHeight="false" outlineLevel="0" collapsed="false">
      <c r="A10" s="7" t="s">
        <v>14</v>
      </c>
      <c r="B10" s="8" t="s">
        <v>15</v>
      </c>
      <c r="C10" s="10" t="n">
        <v>123527.9276</v>
      </c>
      <c r="D10" s="10" t="n">
        <v>192664.25125</v>
      </c>
      <c r="E10" s="9" t="n">
        <v>228638.7981</v>
      </c>
      <c r="F10" s="9" t="n">
        <v>265300.25295</v>
      </c>
      <c r="G10" s="9" t="n">
        <v>302648.6158</v>
      </c>
      <c r="H10" s="9" t="n">
        <v>340683.88665</v>
      </c>
      <c r="I10" s="10" t="n">
        <v>379406.1812</v>
      </c>
    </row>
    <row r="11" customFormat="false" ht="30" hidden="false" customHeight="false" outlineLevel="0" collapsed="false">
      <c r="A11" s="7" t="s">
        <v>16</v>
      </c>
      <c r="B11" s="8" t="s">
        <v>17</v>
      </c>
      <c r="C11" s="10" t="n">
        <v>401064.7</v>
      </c>
      <c r="D11" s="10" t="n">
        <v>405608.95</v>
      </c>
      <c r="E11" s="9" t="n">
        <v>409746.95</v>
      </c>
      <c r="F11" s="9" t="n">
        <v>413884.95</v>
      </c>
      <c r="G11" s="9" t="n">
        <v>418022.95</v>
      </c>
      <c r="H11" s="9" t="n">
        <v>422160.95</v>
      </c>
      <c r="I11" s="10" t="n">
        <v>426299.08</v>
      </c>
    </row>
    <row r="12" customFormat="false" ht="60" hidden="false" customHeight="false" outlineLevel="0" collapsed="false">
      <c r="A12" s="7" t="s">
        <v>18</v>
      </c>
      <c r="B12" s="8" t="s">
        <v>19</v>
      </c>
      <c r="C12" s="9" t="n">
        <v>3130769</v>
      </c>
      <c r="D12" s="10" t="n">
        <v>3824710.71100323</v>
      </c>
      <c r="E12" s="9" t="n">
        <v>4388405.22000645</v>
      </c>
      <c r="F12" s="9" t="n">
        <v>4947169.76900967</v>
      </c>
      <c r="G12" s="9" t="n">
        <v>5501004.3580129</v>
      </c>
      <c r="H12" s="9" t="n">
        <v>6049908.98701613</v>
      </c>
      <c r="I12" s="9" t="n">
        <v>6593883.65601935</v>
      </c>
    </row>
    <row r="13" customFormat="false" ht="30" hidden="false" customHeight="false" outlineLevel="0" collapsed="false">
      <c r="A13" s="7" t="s">
        <v>20</v>
      </c>
      <c r="B13" s="8" t="s">
        <v>21</v>
      </c>
      <c r="C13" s="9" t="n">
        <v>6962069</v>
      </c>
      <c r="D13" s="9" t="n">
        <v>6932724</v>
      </c>
      <c r="E13" s="9" t="n">
        <v>6903379</v>
      </c>
      <c r="F13" s="9" t="n">
        <v>6874034</v>
      </c>
      <c r="G13" s="9" t="n">
        <v>6844689</v>
      </c>
      <c r="H13" s="9" t="n">
        <v>6815344</v>
      </c>
      <c r="I13" s="9" t="n">
        <v>6785999</v>
      </c>
    </row>
    <row r="14" customFormat="false" ht="60" hidden="false" customHeight="false" outlineLevel="0" collapsed="false">
      <c r="A14" s="7" t="s">
        <v>22</v>
      </c>
      <c r="B14" s="8" t="s">
        <v>23</v>
      </c>
      <c r="C14" s="11" t="n">
        <v>492.24962</v>
      </c>
      <c r="D14" s="11" t="n">
        <v>663.97884</v>
      </c>
      <c r="E14" s="11" t="n">
        <v>827.872452</v>
      </c>
      <c r="F14" s="11" t="n">
        <v>990.282064</v>
      </c>
      <c r="G14" s="11" t="n">
        <v>1151.207676</v>
      </c>
      <c r="H14" s="11" t="n">
        <v>1310.649288</v>
      </c>
      <c r="I14" s="11" t="n">
        <v>1471.792</v>
      </c>
    </row>
    <row r="15" customFormat="false" ht="30" hidden="false" customHeight="false" outlineLevel="0" collapsed="false">
      <c r="A15" s="7" t="s">
        <v>24</v>
      </c>
      <c r="B15" s="8" t="s">
        <v>25</v>
      </c>
      <c r="C15" s="11" t="n">
        <v>1587.902</v>
      </c>
      <c r="D15" s="11" t="n">
        <v>1580.902</v>
      </c>
      <c r="E15" s="11" t="n">
        <v>1573.902</v>
      </c>
      <c r="F15" s="9" t="n">
        <v>1566.902</v>
      </c>
      <c r="G15" s="9" t="n">
        <v>1559.902</v>
      </c>
      <c r="H15" s="9" t="n">
        <v>1552.902</v>
      </c>
      <c r="I15" s="11" t="n">
        <v>1546</v>
      </c>
    </row>
    <row r="16" customFormat="false" ht="60" hidden="false" customHeight="false" outlineLevel="0" collapsed="false">
      <c r="A16" s="7" t="s">
        <v>26</v>
      </c>
      <c r="B16" s="8" t="s">
        <v>27</v>
      </c>
      <c r="C16" s="11" t="n">
        <v>58937.559255</v>
      </c>
      <c r="D16" s="11" t="n">
        <v>61094.9289325</v>
      </c>
      <c r="E16" s="11" t="n">
        <v>63449.91361</v>
      </c>
      <c r="F16" s="9" t="n">
        <v>65778.1232875</v>
      </c>
      <c r="G16" s="9" t="n">
        <v>68079.557965</v>
      </c>
      <c r="H16" s="9" t="n">
        <v>70354.2176425</v>
      </c>
      <c r="I16" s="11" t="n">
        <v>72601.51</v>
      </c>
    </row>
    <row r="17" customFormat="false" ht="30" hidden="false" customHeight="true" outlineLevel="0" collapsed="false">
      <c r="A17" s="7" t="s">
        <v>28</v>
      </c>
      <c r="B17" s="8" t="s">
        <v>29</v>
      </c>
      <c r="C17" s="11" t="n">
        <v>66138.517</v>
      </c>
      <c r="D17" s="11" t="n">
        <v>67074.127</v>
      </c>
      <c r="E17" s="9" t="n">
        <v>68234.127</v>
      </c>
      <c r="F17" s="9" t="n">
        <v>69394.127</v>
      </c>
      <c r="G17" s="9" t="n">
        <v>70554.127</v>
      </c>
      <c r="H17" s="9" t="n">
        <v>71714.127</v>
      </c>
      <c r="I17" s="11" t="n">
        <v>72873.51</v>
      </c>
    </row>
    <row r="18" customFormat="false" ht="30" hidden="false" customHeight="false" outlineLevel="0" collapsed="false">
      <c r="A18" s="7" t="s">
        <v>30</v>
      </c>
      <c r="B18" s="8" t="s">
        <v>31</v>
      </c>
      <c r="C18" s="11" t="n">
        <v>64878.76743</v>
      </c>
      <c r="D18" s="11" t="n">
        <v>65411.79563</v>
      </c>
      <c r="E18" s="11" t="n">
        <v>65944.82383</v>
      </c>
      <c r="F18" s="11" t="n">
        <v>66477.85203</v>
      </c>
      <c r="G18" s="11" t="n">
        <v>67010.88023</v>
      </c>
      <c r="H18" s="11" t="n">
        <v>67543.90843</v>
      </c>
      <c r="I18" s="11" t="n">
        <v>68076.93663</v>
      </c>
    </row>
    <row r="19" customFormat="false" ht="45" hidden="false" customHeight="false" outlineLevel="0" collapsed="false">
      <c r="A19" s="7" t="s">
        <v>32</v>
      </c>
      <c r="B19" s="8" t="s">
        <v>33</v>
      </c>
      <c r="C19" s="11" t="n">
        <v>3975.00925271111</v>
      </c>
      <c r="D19" s="11" t="n">
        <v>4023.42001695652</v>
      </c>
      <c r="E19" s="11" t="n">
        <v>4083.79917485714</v>
      </c>
      <c r="F19" s="11" t="n">
        <v>4123.96296503497</v>
      </c>
      <c r="G19" s="11" t="n">
        <v>4168.73336937931</v>
      </c>
      <c r="H19" s="11" t="n">
        <v>4182.85747722973</v>
      </c>
      <c r="I19" s="11" t="n">
        <v>4204.664802</v>
      </c>
    </row>
    <row r="20" customFormat="false" ht="30" hidden="false" customHeight="false" outlineLevel="0" collapsed="false">
      <c r="A20" s="7" t="s">
        <v>34</v>
      </c>
      <c r="B20" s="8" t="s">
        <v>35</v>
      </c>
      <c r="C20" s="10" t="n">
        <v>102</v>
      </c>
      <c r="D20" s="10" t="n">
        <f aca="false">C20+2.5</f>
        <v>104.5</v>
      </c>
      <c r="E20" s="10" t="n">
        <f aca="false">D20+2.5</f>
        <v>107</v>
      </c>
      <c r="F20" s="10" t="n">
        <f aca="false">E20+2.5</f>
        <v>109.5</v>
      </c>
      <c r="G20" s="10" t="n">
        <f aca="false">F20+2.5</f>
        <v>112</v>
      </c>
      <c r="H20" s="10" t="n">
        <f aca="false">G20+2.5</f>
        <v>114.5</v>
      </c>
      <c r="I20" s="10" t="n">
        <v>117</v>
      </c>
    </row>
    <row r="21" customFormat="false" ht="30" hidden="false" customHeight="false" outlineLevel="0" collapsed="false">
      <c r="A21" s="7" t="s">
        <v>36</v>
      </c>
      <c r="B21" s="8" t="s">
        <v>37</v>
      </c>
      <c r="C21" s="11" t="n">
        <v>42265</v>
      </c>
      <c r="D21" s="11" t="n">
        <v>42882.9068627451</v>
      </c>
      <c r="E21" s="11" t="n">
        <v>43480.8137254902</v>
      </c>
      <c r="F21" s="11" t="n">
        <v>44058.7205882353</v>
      </c>
      <c r="G21" s="11" t="n">
        <v>44616.6274509804</v>
      </c>
      <c r="H21" s="11" t="n">
        <v>45154.5343137255</v>
      </c>
      <c r="I21" s="11" t="n">
        <v>45630</v>
      </c>
    </row>
    <row r="22" customFormat="false" ht="60" hidden="false" customHeight="false" outlineLevel="0" collapsed="false">
      <c r="A22" s="7" t="s">
        <v>38</v>
      </c>
      <c r="B22" s="8" t="s">
        <v>39</v>
      </c>
      <c r="C22" s="11" t="n">
        <v>9294</v>
      </c>
      <c r="D22" s="11" t="n">
        <v>42882.9068627451</v>
      </c>
      <c r="E22" s="11" t="n">
        <v>43480.8137254902</v>
      </c>
      <c r="F22" s="11" t="n">
        <v>44058.7205882353</v>
      </c>
      <c r="G22" s="11" t="n">
        <v>44616.6274509804</v>
      </c>
      <c r="H22" s="11" t="n">
        <v>45154.5343137255</v>
      </c>
      <c r="I22" s="11" t="n">
        <v>45630</v>
      </c>
    </row>
    <row r="23" customFormat="false" ht="30" hidden="false" customHeight="false" outlineLevel="0" collapsed="false">
      <c r="A23" s="7" t="s">
        <v>40</v>
      </c>
      <c r="B23" s="8" t="s">
        <v>41</v>
      </c>
      <c r="C23" s="10" t="n">
        <v>156660</v>
      </c>
      <c r="D23" s="10" t="n">
        <v>154360</v>
      </c>
      <c r="E23" s="10" t="n">
        <v>152060</v>
      </c>
      <c r="F23" s="10" t="n">
        <v>149760</v>
      </c>
      <c r="G23" s="10" t="n">
        <v>147460</v>
      </c>
      <c r="H23" s="10" t="n">
        <v>145160</v>
      </c>
      <c r="I23" s="10" t="n">
        <v>145000</v>
      </c>
    </row>
    <row r="24" customFormat="false" ht="60" hidden="false" customHeight="false" outlineLevel="0" collapsed="false">
      <c r="A24" s="7" t="s">
        <v>42</v>
      </c>
      <c r="B24" s="8" t="s">
        <v>43</v>
      </c>
      <c r="C24" s="10" t="n">
        <v>35500</v>
      </c>
      <c r="D24" s="10" t="n">
        <v>154360</v>
      </c>
      <c r="E24" s="10" t="n">
        <v>152060</v>
      </c>
      <c r="F24" s="10" t="n">
        <v>149760</v>
      </c>
      <c r="G24" s="10" t="n">
        <v>147460</v>
      </c>
      <c r="H24" s="10" t="n">
        <v>145160</v>
      </c>
      <c r="I24" s="10" t="n">
        <v>145000</v>
      </c>
    </row>
    <row r="25" customFormat="false" ht="30" hidden="false" customHeight="false" outlineLevel="0" collapsed="false">
      <c r="A25" s="7" t="s">
        <v>44</v>
      </c>
      <c r="B25" s="8" t="s">
        <v>45</v>
      </c>
      <c r="C25" s="11" t="n">
        <v>1798</v>
      </c>
      <c r="D25" s="11" t="n">
        <v>1820</v>
      </c>
      <c r="E25" s="11" t="n">
        <v>1842</v>
      </c>
      <c r="F25" s="11" t="n">
        <v>1864</v>
      </c>
      <c r="G25" s="11" t="n">
        <v>1886</v>
      </c>
      <c r="H25" s="11" t="n">
        <v>1908</v>
      </c>
      <c r="I25" s="11" t="n">
        <v>1932</v>
      </c>
    </row>
    <row r="26" customFormat="false" ht="30" hidden="false" customHeight="false" outlineLevel="0" collapsed="false">
      <c r="A26" s="7" t="s">
        <v>46</v>
      </c>
      <c r="B26" s="8" t="s">
        <v>47</v>
      </c>
      <c r="C26" s="11" t="n">
        <v>33100</v>
      </c>
      <c r="D26" s="11" t="n">
        <v>32986.3055617353</v>
      </c>
      <c r="E26" s="11" t="n">
        <v>32860.0711234705</v>
      </c>
      <c r="F26" s="11" t="n">
        <v>32721.2966852058</v>
      </c>
      <c r="G26" s="11" t="n">
        <v>32569.982246941</v>
      </c>
      <c r="H26" s="11" t="n">
        <v>32406.1278086763</v>
      </c>
      <c r="I26" s="11" t="n">
        <v>32264.4</v>
      </c>
    </row>
    <row r="27" customFormat="false" ht="60" hidden="false" customHeight="false" outlineLevel="0" collapsed="false">
      <c r="A27" s="7" t="s">
        <v>48</v>
      </c>
      <c r="B27" s="8" t="s">
        <v>49</v>
      </c>
      <c r="C27" s="11" t="n">
        <v>28797</v>
      </c>
      <c r="D27" s="11" t="n">
        <v>32986.3055617353</v>
      </c>
      <c r="E27" s="11" t="n">
        <v>32860.0711234705</v>
      </c>
      <c r="F27" s="11" t="n">
        <v>32721.2966852058</v>
      </c>
      <c r="G27" s="11" t="n">
        <v>32569.982246941</v>
      </c>
      <c r="H27" s="11" t="n">
        <v>32406.1278086763</v>
      </c>
      <c r="I27" s="11" t="n">
        <v>32264.4</v>
      </c>
    </row>
    <row r="28" customFormat="false" ht="75" hidden="false" customHeight="false" outlineLevel="0" collapsed="false">
      <c r="A28" s="7" t="s">
        <v>50</v>
      </c>
      <c r="B28" s="8" t="s">
        <v>51</v>
      </c>
      <c r="C28" s="10" t="n">
        <v>0</v>
      </c>
      <c r="D28" s="10" t="n">
        <v>500</v>
      </c>
      <c r="E28" s="10" t="n">
        <v>1000</v>
      </c>
      <c r="F28" s="10" t="n">
        <v>1500</v>
      </c>
      <c r="G28" s="10" t="n">
        <v>2000</v>
      </c>
      <c r="H28" s="10" t="n">
        <v>2500</v>
      </c>
      <c r="I28" s="10" t="n">
        <v>3000</v>
      </c>
    </row>
    <row r="29" customFormat="false" ht="75" hidden="false" customHeight="false" outlineLevel="0" collapsed="false">
      <c r="A29" s="7" t="s">
        <v>52</v>
      </c>
      <c r="B29" s="8" t="s">
        <v>53</v>
      </c>
      <c r="C29" s="10" t="n">
        <v>1500</v>
      </c>
      <c r="D29" s="10" t="n">
        <v>2500</v>
      </c>
      <c r="E29" s="10" t="n">
        <v>3000</v>
      </c>
      <c r="F29" s="10" t="n">
        <v>4000</v>
      </c>
      <c r="G29" s="10" t="n">
        <v>4000</v>
      </c>
      <c r="H29" s="10" t="n">
        <v>4000</v>
      </c>
      <c r="I29" s="10" t="n">
        <v>4000</v>
      </c>
    </row>
    <row r="30" customFormat="false" ht="45" hidden="false" customHeight="false" outlineLevel="0" collapsed="false">
      <c r="A30" s="7" t="s">
        <v>54</v>
      </c>
      <c r="B30" s="8" t="s">
        <v>55</v>
      </c>
      <c r="C30" s="10" t="n">
        <v>341543.2</v>
      </c>
      <c r="D30" s="10" t="n">
        <v>343571.5</v>
      </c>
      <c r="E30" s="10" t="n">
        <v>345306.5</v>
      </c>
      <c r="F30" s="10" t="n">
        <v>347041.5</v>
      </c>
      <c r="G30" s="10" t="n">
        <v>348776.5</v>
      </c>
      <c r="H30" s="10" t="n">
        <v>350511.5</v>
      </c>
      <c r="I30" s="10" t="n">
        <v>352246.6</v>
      </c>
    </row>
    <row r="31" customFormat="false" ht="60" hidden="false" customHeight="false" outlineLevel="0" collapsed="false">
      <c r="A31" s="7" t="s">
        <v>56</v>
      </c>
      <c r="B31" s="8" t="s">
        <v>57</v>
      </c>
      <c r="C31" s="10" t="n">
        <v>98705.9</v>
      </c>
      <c r="D31" s="10" t="n">
        <v>99292.2</v>
      </c>
      <c r="E31" s="10" t="n">
        <v>160912.74326563</v>
      </c>
      <c r="F31" s="10" t="n">
        <v>192434.425584855</v>
      </c>
      <c r="G31" s="10" t="n">
        <v>224263.202904081</v>
      </c>
      <c r="H31" s="10" t="n">
        <v>256399.075223307</v>
      </c>
      <c r="I31" s="10" t="n">
        <v>288842.124542508</v>
      </c>
    </row>
    <row r="32" customFormat="false" ht="30" hidden="false" customHeight="false" outlineLevel="0" collapsed="false">
      <c r="A32" s="7" t="s">
        <v>58</v>
      </c>
      <c r="B32" s="8" t="s">
        <v>59</v>
      </c>
      <c r="C32" s="10" t="n">
        <v>1655</v>
      </c>
      <c r="D32" s="10" t="n">
        <f aca="false">C32+35</f>
        <v>1690</v>
      </c>
      <c r="E32" s="10" t="n">
        <f aca="false">D32+35</f>
        <v>1725</v>
      </c>
      <c r="F32" s="10" t="n">
        <f aca="false">E32+35</f>
        <v>1760</v>
      </c>
      <c r="G32" s="10" t="n">
        <f aca="false">F32+35</f>
        <v>1795</v>
      </c>
      <c r="H32" s="10" t="n">
        <f aca="false">G32+35</f>
        <v>1830</v>
      </c>
      <c r="I32" s="10" t="n">
        <f aca="false">H32+35</f>
        <v>1865</v>
      </c>
    </row>
    <row r="33" customFormat="false" ht="45" hidden="false" customHeight="false" outlineLevel="0" collapsed="false">
      <c r="A33" s="7" t="s">
        <v>60</v>
      </c>
      <c r="B33" s="8" t="s">
        <v>61</v>
      </c>
      <c r="C33" s="10" t="n">
        <v>3244567</v>
      </c>
      <c r="D33" s="10" t="n">
        <v>3237139</v>
      </c>
      <c r="E33" s="10" t="n">
        <v>3229711</v>
      </c>
      <c r="F33" s="10" t="n">
        <v>3222283</v>
      </c>
      <c r="G33" s="10" t="n">
        <v>3214855</v>
      </c>
      <c r="H33" s="10" t="n">
        <v>3207427</v>
      </c>
      <c r="I33" s="10" t="n">
        <v>3200000</v>
      </c>
    </row>
    <row r="34" customFormat="false" ht="105" hidden="false" customHeight="false" outlineLevel="0" collapsed="false">
      <c r="A34" s="7" t="s">
        <v>62</v>
      </c>
      <c r="B34" s="8" t="s">
        <v>63</v>
      </c>
      <c r="C34" s="10" t="n">
        <v>1362718.14</v>
      </c>
      <c r="D34" s="10" t="n">
        <v>1640258.3313</v>
      </c>
      <c r="E34" s="10" t="n">
        <v>1916510.5074</v>
      </c>
      <c r="F34" s="10" t="n">
        <v>2191474.6683</v>
      </c>
      <c r="G34" s="10" t="n">
        <v>2465150.814</v>
      </c>
      <c r="H34" s="10" t="n">
        <v>2737538.9445</v>
      </c>
      <c r="I34" s="10" t="n">
        <v>3008640</v>
      </c>
    </row>
    <row r="35" customFormat="false" ht="45" hidden="false" customHeight="false" outlineLevel="0" collapsed="false">
      <c r="A35" s="7" t="s">
        <v>64</v>
      </c>
      <c r="B35" s="8" t="s">
        <v>65</v>
      </c>
      <c r="C35" s="10" t="n">
        <v>59090</v>
      </c>
      <c r="D35" s="10" t="n">
        <v>59990</v>
      </c>
      <c r="E35" s="10" t="n">
        <v>60870</v>
      </c>
      <c r="F35" s="10" t="n">
        <v>61755</v>
      </c>
      <c r="G35" s="10" t="n">
        <v>62645</v>
      </c>
      <c r="H35" s="10" t="n">
        <v>63535</v>
      </c>
      <c r="I35" s="10" t="n">
        <v>64425</v>
      </c>
    </row>
    <row r="36" customFormat="false" ht="45" hidden="false" customHeight="false" outlineLevel="0" collapsed="false">
      <c r="A36" s="7" t="s">
        <v>66</v>
      </c>
      <c r="B36" s="8" t="s">
        <v>67</v>
      </c>
      <c r="C36" s="10" t="n">
        <v>1456765</v>
      </c>
      <c r="D36" s="10" t="n">
        <v>1453457.2428922</v>
      </c>
      <c r="E36" s="10" t="n">
        <v>1448908.41927568</v>
      </c>
      <c r="F36" s="10" t="n">
        <v>1443728.48728634</v>
      </c>
      <c r="G36" s="10" t="n">
        <v>1437911.07192418</v>
      </c>
      <c r="H36" s="10" t="n">
        <v>1431337.15656202</v>
      </c>
      <c r="I36" s="10" t="n">
        <v>1424006.74119986</v>
      </c>
    </row>
    <row r="37" customFormat="false" ht="105" hidden="false" customHeight="false" outlineLevel="0" collapsed="false">
      <c r="A37" s="7" t="s">
        <v>68</v>
      </c>
      <c r="B37" s="8" t="s">
        <v>69</v>
      </c>
      <c r="C37" s="10" t="n">
        <v>444313</v>
      </c>
      <c r="D37" s="10" t="n">
        <v>590103.316352183</v>
      </c>
      <c r="E37" s="10" t="n">
        <v>734596.24532555</v>
      </c>
      <c r="F37" s="10" t="n">
        <v>877786.598178504</v>
      </c>
      <c r="G37" s="10" t="n">
        <v>1019478.6292005</v>
      </c>
      <c r="H37" s="10" t="n">
        <v>1159382.77748812</v>
      </c>
      <c r="I37" s="10" t="n">
        <v>1297269.82354135</v>
      </c>
    </row>
    <row r="38" customFormat="false" ht="45" hidden="false" customHeight="false" outlineLevel="0" collapsed="false">
      <c r="A38" s="7" t="s">
        <v>70</v>
      </c>
      <c r="B38" s="8" t="s">
        <v>71</v>
      </c>
      <c r="C38" s="10" t="n">
        <v>46500</v>
      </c>
      <c r="D38" s="10" t="n">
        <v>46942.5836858006</v>
      </c>
      <c r="E38" s="10" t="n">
        <v>47362.7673716012</v>
      </c>
      <c r="F38" s="10" t="n">
        <v>47760.5510574018</v>
      </c>
      <c r="G38" s="10" t="n">
        <v>48135.9347432024</v>
      </c>
      <c r="H38" s="10" t="n">
        <v>48488.918429003</v>
      </c>
      <c r="I38" s="10" t="n">
        <v>48819.5021148036</v>
      </c>
    </row>
    <row r="39" customFormat="false" ht="60" hidden="false" customHeight="false" outlineLevel="0" collapsed="false">
      <c r="A39" s="7" t="s">
        <v>72</v>
      </c>
      <c r="B39" s="8" t="s">
        <v>73</v>
      </c>
      <c r="C39" s="10" t="n">
        <v>7310.617</v>
      </c>
      <c r="D39" s="10" t="n">
        <v>7225.617</v>
      </c>
      <c r="E39" s="10" t="n">
        <v>7140.617</v>
      </c>
      <c r="F39" s="10" t="n">
        <v>7055.617</v>
      </c>
      <c r="G39" s="10" t="n">
        <v>6970.617</v>
      </c>
      <c r="H39" s="10" t="n">
        <v>6885.617</v>
      </c>
      <c r="I39" s="10" t="n">
        <v>6800</v>
      </c>
    </row>
    <row r="40" customFormat="false" ht="75" hidden="false" customHeight="false" outlineLevel="0" collapsed="false">
      <c r="A40" s="7" t="s">
        <v>74</v>
      </c>
      <c r="B40" s="8" t="s">
        <v>75</v>
      </c>
      <c r="C40" s="10" t="n">
        <v>109.659255</v>
      </c>
      <c r="D40" s="10" t="n">
        <v>1246.4189325</v>
      </c>
      <c r="E40" s="10" t="n">
        <v>2356.40361</v>
      </c>
      <c r="F40" s="10" t="n">
        <v>3439.6132875</v>
      </c>
      <c r="G40" s="10" t="n">
        <v>4496.047965</v>
      </c>
      <c r="H40" s="10" t="n">
        <v>5525.7076425</v>
      </c>
      <c r="I40" s="10" t="n">
        <v>6528</v>
      </c>
    </row>
    <row r="41" customFormat="false" ht="45" hidden="false" customHeight="false" outlineLevel="0" collapsed="false">
      <c r="A41" s="7" t="s">
        <v>76</v>
      </c>
      <c r="B41" s="8" t="s">
        <v>77</v>
      </c>
      <c r="C41" s="10" t="n">
        <v>43830</v>
      </c>
      <c r="D41" s="10" t="n">
        <v>43705</v>
      </c>
      <c r="E41" s="10" t="n">
        <v>43580</v>
      </c>
      <c r="F41" s="10" t="n">
        <v>43455</v>
      </c>
      <c r="G41" s="10" t="n">
        <v>43330</v>
      </c>
      <c r="H41" s="10" t="n">
        <v>43205</v>
      </c>
      <c r="I41" s="10" t="n">
        <v>43080</v>
      </c>
    </row>
    <row r="42" customFormat="false" ht="60" hidden="false" customHeight="false" outlineLevel="0" collapsed="false">
      <c r="A42" s="7" t="s">
        <v>78</v>
      </c>
      <c r="B42" s="8" t="s">
        <v>79</v>
      </c>
      <c r="C42" s="10" t="n">
        <v>75209.021538</v>
      </c>
      <c r="D42" s="10" t="n">
        <v>75564.8069977583</v>
      </c>
      <c r="E42" s="10" t="n">
        <v>75869.2912775166</v>
      </c>
      <c r="F42" s="10" t="n">
        <v>76166.0587572749</v>
      </c>
      <c r="G42" s="10" t="n">
        <v>76455.1094370332</v>
      </c>
      <c r="H42" s="10" t="n">
        <v>76736.4433167915</v>
      </c>
      <c r="I42" s="10" t="n">
        <v>77009.3632385498</v>
      </c>
    </row>
    <row r="43" customFormat="false" ht="45" hidden="false" customHeight="false" outlineLevel="0" collapsed="false">
      <c r="A43" s="7" t="s">
        <v>80</v>
      </c>
      <c r="B43" s="8" t="s">
        <v>81</v>
      </c>
      <c r="C43" s="12" t="n">
        <v>69550.39</v>
      </c>
      <c r="D43" s="12" t="n">
        <v>69984.39</v>
      </c>
      <c r="E43" s="12" t="n">
        <v>70418.39</v>
      </c>
      <c r="F43" s="12" t="n">
        <v>70852.39</v>
      </c>
      <c r="G43" s="12" t="n">
        <v>71286.39</v>
      </c>
      <c r="H43" s="12" t="n">
        <v>71720.39</v>
      </c>
      <c r="I43" s="12" t="n">
        <v>72154.39</v>
      </c>
    </row>
    <row r="44" customFormat="false" ht="30" hidden="false" customHeight="false" outlineLevel="0" collapsed="false">
      <c r="A44" s="7" t="s">
        <v>82</v>
      </c>
      <c r="B44" s="8" t="s">
        <v>83</v>
      </c>
      <c r="C44" s="13" t="n">
        <v>436600.05</v>
      </c>
      <c r="D44" s="13" t="n">
        <v>440187.05</v>
      </c>
      <c r="E44" s="13" t="n">
        <v>443774.05</v>
      </c>
      <c r="F44" s="13" t="n">
        <v>447361.05</v>
      </c>
      <c r="G44" s="13" t="n">
        <v>450948.05</v>
      </c>
      <c r="H44" s="13" t="n">
        <v>454535.05</v>
      </c>
      <c r="I44" s="13" t="n">
        <v>458122.05</v>
      </c>
    </row>
    <row r="45" customFormat="false" ht="45" hidden="false" customHeight="false" outlineLevel="0" collapsed="false">
      <c r="A45" s="7" t="s">
        <v>84</v>
      </c>
      <c r="B45" s="8" t="s">
        <v>85</v>
      </c>
      <c r="C45" s="14" t="n">
        <v>888.253</v>
      </c>
      <c r="D45" s="15" t="n">
        <v>895.583</v>
      </c>
      <c r="E45" s="15" t="n">
        <v>902.913</v>
      </c>
      <c r="F45" s="15" t="n">
        <v>910.243</v>
      </c>
      <c r="G45" s="15" t="n">
        <v>917.573</v>
      </c>
      <c r="H45" s="15" t="n">
        <v>924.903</v>
      </c>
      <c r="I45" s="15" t="n">
        <v>931.631</v>
      </c>
    </row>
    <row r="46" customFormat="false" ht="45" hidden="false" customHeight="false" outlineLevel="0" collapsed="false">
      <c r="A46" s="7" t="s">
        <v>86</v>
      </c>
      <c r="B46" s="8" t="s">
        <v>87</v>
      </c>
      <c r="C46" s="13" t="n">
        <v>21575</v>
      </c>
      <c r="D46" s="13" t="n">
        <v>21866.3877330771</v>
      </c>
      <c r="E46" s="13" t="n">
        <v>22160.8280120931</v>
      </c>
      <c r="F46" s="13" t="n">
        <v>22458.3690568254</v>
      </c>
      <c r="G46" s="13" t="n">
        <v>22759.0601080372</v>
      </c>
      <c r="H46" s="7" t="n">
        <v>23062.9514546441</v>
      </c>
      <c r="I46" s="7" t="n">
        <v>23355.0029590202</v>
      </c>
    </row>
    <row r="47" customFormat="false" ht="30" hidden="false" customHeight="false" outlineLevel="0" collapsed="false">
      <c r="A47" s="7" t="s">
        <v>88</v>
      </c>
      <c r="B47" s="8" t="s">
        <v>89</v>
      </c>
      <c r="C47" s="12" t="n">
        <v>28307</v>
      </c>
      <c r="D47" s="12" t="n">
        <v>28359.9746643702</v>
      </c>
      <c r="E47" s="12" t="n">
        <v>28410.2057287405</v>
      </c>
      <c r="F47" s="12" t="n">
        <v>28457.6931931108</v>
      </c>
      <c r="G47" s="12" t="n">
        <v>28502.437057481</v>
      </c>
      <c r="H47" s="12" t="n">
        <v>28544.4373218513</v>
      </c>
      <c r="I47" s="12" t="n">
        <v>28583.6939862215</v>
      </c>
    </row>
    <row r="48" customFormat="false" ht="30" hidden="false" customHeight="false" outlineLevel="0" collapsed="false">
      <c r="A48" s="7" t="s">
        <v>90</v>
      </c>
      <c r="B48" s="8" t="s">
        <v>91</v>
      </c>
      <c r="C48" s="12" t="n">
        <v>429371.7</v>
      </c>
      <c r="D48" s="7" t="n">
        <v>432801.2</v>
      </c>
      <c r="E48" s="7" t="n">
        <v>436230.7</v>
      </c>
      <c r="F48" s="16" t="n">
        <v>439660.2</v>
      </c>
      <c r="G48" s="16" t="n">
        <v>443089.7</v>
      </c>
      <c r="H48" s="16" t="n">
        <v>446519.2</v>
      </c>
      <c r="I48" s="7" t="n">
        <v>449948.7</v>
      </c>
    </row>
    <row r="49" customFormat="false" ht="30" hidden="false" customHeight="false" outlineLevel="0" collapsed="false">
      <c r="A49" s="7" t="s">
        <v>92</v>
      </c>
      <c r="B49" s="8" t="s">
        <v>93</v>
      </c>
      <c r="C49" s="14" t="n">
        <v>612</v>
      </c>
      <c r="D49" s="12" t="n">
        <v>601.67</v>
      </c>
      <c r="E49" s="12" t="n">
        <v>591.34</v>
      </c>
      <c r="F49" s="12" t="n">
        <v>581.01</v>
      </c>
      <c r="G49" s="12" t="n">
        <v>570.68</v>
      </c>
      <c r="H49" s="12" t="n">
        <v>560.35</v>
      </c>
      <c r="I49" s="12" t="n">
        <v>550.02</v>
      </c>
    </row>
    <row r="50" customFormat="false" ht="30" hidden="false" customHeight="false" outlineLevel="0" collapsed="false">
      <c r="A50" s="7" t="s">
        <v>94</v>
      </c>
      <c r="B50" s="8" t="s">
        <v>95</v>
      </c>
      <c r="C50" s="12" t="n">
        <v>1587.902</v>
      </c>
      <c r="D50" s="12" t="n">
        <v>1580.902</v>
      </c>
      <c r="E50" s="12" t="n">
        <v>1573.902</v>
      </c>
      <c r="F50" s="12" t="n">
        <v>1566.902</v>
      </c>
      <c r="G50" s="12" t="n">
        <v>1559.902</v>
      </c>
      <c r="H50" s="12" t="n">
        <v>1552.902</v>
      </c>
      <c r="I50" s="12" t="n">
        <v>1546</v>
      </c>
    </row>
    <row r="51" customFormat="false" ht="30" hidden="false" customHeight="false" outlineLevel="0" collapsed="false">
      <c r="A51" s="7" t="s">
        <v>96</v>
      </c>
      <c r="B51" s="8" t="s">
        <v>97</v>
      </c>
      <c r="C51" s="12" t="n">
        <v>6962.069</v>
      </c>
      <c r="D51" s="12" t="n">
        <v>6932.724</v>
      </c>
      <c r="E51" s="12" t="n">
        <v>6903.379</v>
      </c>
      <c r="F51" s="12" t="n">
        <v>6874.034</v>
      </c>
      <c r="G51" s="12" t="n">
        <v>6844.689</v>
      </c>
      <c r="H51" s="12" t="n">
        <v>6815.344</v>
      </c>
      <c r="I51" s="12" t="n">
        <v>6785.999</v>
      </c>
    </row>
    <row r="52" customFormat="false" ht="45" hidden="false" customHeight="false" outlineLevel="0" collapsed="false">
      <c r="A52" s="7" t="s">
        <v>98</v>
      </c>
      <c r="B52" s="8" t="s">
        <v>99</v>
      </c>
      <c r="C52" s="12" t="n">
        <v>4850</v>
      </c>
      <c r="D52" s="12" t="n">
        <v>4749.25046229552</v>
      </c>
      <c r="E52" s="12" t="n">
        <v>4649.29442459103</v>
      </c>
      <c r="F52" s="12" t="n">
        <v>4550.13188688655</v>
      </c>
      <c r="G52" s="12" t="n">
        <v>4451.76284918207</v>
      </c>
      <c r="H52" s="12" t="n">
        <v>4354.18731147758</v>
      </c>
      <c r="I52" s="12" t="n">
        <v>4254.89102</v>
      </c>
    </row>
    <row r="53" customFormat="false" ht="30" hidden="false" customHeight="false" outlineLevel="0" collapsed="false">
      <c r="A53" s="7" t="s">
        <v>100</v>
      </c>
      <c r="B53" s="8" t="s">
        <v>93</v>
      </c>
      <c r="C53" s="12" t="n">
        <v>612</v>
      </c>
      <c r="D53" s="12" t="n">
        <v>601.67</v>
      </c>
      <c r="E53" s="12" t="n">
        <v>591.34</v>
      </c>
      <c r="F53" s="12" t="n">
        <v>581.01</v>
      </c>
      <c r="G53" s="12" t="n">
        <v>570.68</v>
      </c>
      <c r="H53" s="12" t="n">
        <v>560.35</v>
      </c>
      <c r="I53" s="12" t="n">
        <v>550.02</v>
      </c>
    </row>
    <row r="54" customFormat="false" ht="30" hidden="false" customHeight="false" outlineLevel="0" collapsed="false">
      <c r="A54" s="7" t="s">
        <v>101</v>
      </c>
      <c r="B54" s="8" t="s">
        <v>95</v>
      </c>
      <c r="C54" s="12" t="n">
        <v>1587.902</v>
      </c>
      <c r="D54" s="12" t="n">
        <v>1580.902</v>
      </c>
      <c r="E54" s="12" t="n">
        <v>1573.902</v>
      </c>
      <c r="F54" s="7" t="n">
        <v>1566.902</v>
      </c>
      <c r="G54" s="7" t="n">
        <v>1559.902</v>
      </c>
      <c r="H54" s="7" t="n">
        <v>1552.902</v>
      </c>
      <c r="I54" s="7" t="n">
        <v>1546</v>
      </c>
    </row>
    <row r="55" customFormat="false" ht="30" hidden="false" customHeight="false" outlineLevel="0" collapsed="false">
      <c r="A55" s="7" t="s">
        <v>102</v>
      </c>
      <c r="B55" s="8" t="s">
        <v>97</v>
      </c>
      <c r="C55" s="12" t="n">
        <v>6962.069</v>
      </c>
      <c r="D55" s="12" t="n">
        <v>6932.724</v>
      </c>
      <c r="E55" s="12" t="n">
        <v>6903.379</v>
      </c>
      <c r="F55" s="12" t="n">
        <v>6874.034</v>
      </c>
      <c r="G55" s="12" t="n">
        <v>6844.689</v>
      </c>
      <c r="H55" s="12" t="n">
        <v>6815.344</v>
      </c>
      <c r="I55" s="12" t="n">
        <v>6785.999</v>
      </c>
    </row>
    <row r="56" customFormat="false" ht="45" hidden="false" customHeight="false" outlineLevel="0" collapsed="false">
      <c r="A56" s="7" t="s">
        <v>103</v>
      </c>
      <c r="B56" s="8" t="s">
        <v>104</v>
      </c>
      <c r="C56" s="12" t="n">
        <v>1581.4</v>
      </c>
      <c r="D56" s="12" t="n">
        <v>1532.91965</v>
      </c>
      <c r="E56" s="12" t="n">
        <v>1506.98688</v>
      </c>
      <c r="F56" s="12" t="n">
        <v>1481.20609</v>
      </c>
      <c r="G56" s="12" t="n">
        <v>1455.57728</v>
      </c>
      <c r="H56" s="12" t="n">
        <v>1430.10045</v>
      </c>
      <c r="I56" s="12" t="n">
        <v>1404.7756</v>
      </c>
    </row>
    <row r="57" customFormat="false" ht="30" hidden="false" customHeight="false" outlineLevel="0" collapsed="false">
      <c r="A57" s="7" t="s">
        <v>105</v>
      </c>
      <c r="B57" s="8" t="s">
        <v>106</v>
      </c>
      <c r="C57" s="12" t="n">
        <v>6778.28</v>
      </c>
      <c r="D57" s="12" t="n">
        <v>6752.95</v>
      </c>
      <c r="E57" s="12" t="n">
        <v>6727.62</v>
      </c>
      <c r="F57" s="12" t="n">
        <v>6702.29</v>
      </c>
      <c r="G57" s="12" t="n">
        <v>6676.96</v>
      </c>
      <c r="H57" s="12" t="n">
        <v>6651.63</v>
      </c>
      <c r="I57" s="12" t="n">
        <v>6626.3</v>
      </c>
    </row>
    <row r="58" customFormat="false" ht="45" hidden="false" customHeight="false" outlineLevel="0" collapsed="false">
      <c r="A58" s="7" t="s">
        <v>107</v>
      </c>
      <c r="B58" s="8" t="s">
        <v>108</v>
      </c>
      <c r="C58" s="12" t="n">
        <v>2213</v>
      </c>
      <c r="D58" s="12" t="n">
        <v>2091.36756756757</v>
      </c>
      <c r="E58" s="12" t="n">
        <v>1959.53513513514</v>
      </c>
      <c r="F58" s="12" t="n">
        <v>1817.5027027027</v>
      </c>
      <c r="G58" s="12" t="n">
        <v>1665.27027027027</v>
      </c>
      <c r="H58" s="12" t="n">
        <v>1502.83783783784</v>
      </c>
      <c r="I58" s="12" t="n">
        <v>1330.20540540541</v>
      </c>
    </row>
    <row r="59" customFormat="false" ht="30" hidden="false" customHeight="false" outlineLevel="0" collapsed="false">
      <c r="A59" s="7" t="s">
        <v>109</v>
      </c>
      <c r="B59" s="8" t="s">
        <v>110</v>
      </c>
      <c r="C59" s="12" t="n">
        <v>299.054054054054</v>
      </c>
      <c r="D59" s="12" t="n">
        <v>307.554054054054</v>
      </c>
      <c r="E59" s="12" t="n">
        <v>316.054054054054</v>
      </c>
      <c r="F59" s="12" t="n">
        <v>324.554054054054</v>
      </c>
      <c r="G59" s="12" t="n">
        <v>333.054054054054</v>
      </c>
      <c r="H59" s="12" t="n">
        <v>341.554054054054</v>
      </c>
      <c r="I59" s="12" t="n">
        <v>350.054054054054</v>
      </c>
    </row>
    <row r="60" customFormat="false" ht="15" hidden="false" customHeight="false" outlineLevel="0" collapsed="false">
      <c r="A60" s="7" t="s">
        <v>111</v>
      </c>
      <c r="B60" s="8" t="s">
        <v>112</v>
      </c>
      <c r="C60" s="13" t="n">
        <v>43</v>
      </c>
      <c r="D60" s="7" t="n">
        <v>44</v>
      </c>
      <c r="E60" s="7" t="n">
        <v>45</v>
      </c>
      <c r="F60" s="7" t="n">
        <v>46</v>
      </c>
      <c r="G60" s="7" t="n">
        <v>47</v>
      </c>
      <c r="H60" s="7" t="n">
        <v>48</v>
      </c>
      <c r="I60" s="7" t="n">
        <v>49</v>
      </c>
    </row>
    <row r="61" customFormat="false" ht="15" hidden="false" customHeight="false" outlineLevel="0" collapsed="false">
      <c r="A61" s="7" t="s">
        <v>113</v>
      </c>
      <c r="B61" s="7"/>
      <c r="C61" s="7"/>
      <c r="D61" s="7"/>
      <c r="E61" s="7"/>
      <c r="F61" s="7"/>
      <c r="G61" s="7"/>
      <c r="H61" s="7"/>
      <c r="I61" s="7"/>
    </row>
    <row r="62" customFormat="false" ht="32.25" hidden="false" customHeight="true" outlineLevel="0" collapsed="false">
      <c r="A62" s="7" t="s">
        <v>114</v>
      </c>
      <c r="B62" s="17" t="s">
        <v>115</v>
      </c>
      <c r="C62" s="17"/>
      <c r="D62" s="17"/>
      <c r="E62" s="17"/>
      <c r="F62" s="17"/>
      <c r="G62" s="17"/>
      <c r="H62" s="17"/>
      <c r="I62" s="17"/>
    </row>
    <row r="63" customFormat="false" ht="32.25" hidden="false" customHeight="true" outlineLevel="0" collapsed="false">
      <c r="A63" s="7" t="s">
        <v>116</v>
      </c>
      <c r="B63" s="17" t="s">
        <v>117</v>
      </c>
      <c r="C63" s="17"/>
      <c r="D63" s="17"/>
      <c r="E63" s="17"/>
      <c r="F63" s="17"/>
      <c r="G63" s="17"/>
      <c r="H63" s="17"/>
      <c r="I63" s="17"/>
    </row>
    <row r="64" customFormat="false" ht="15.75" hidden="false" customHeight="true" outlineLevel="0" collapsed="false">
      <c r="A64" s="7" t="s">
        <v>118</v>
      </c>
      <c r="B64" s="17" t="s">
        <v>119</v>
      </c>
      <c r="C64" s="17"/>
      <c r="D64" s="17"/>
      <c r="E64" s="17"/>
      <c r="F64" s="17"/>
      <c r="G64" s="17"/>
      <c r="H64" s="17"/>
      <c r="I64" s="17"/>
    </row>
    <row r="65" customFormat="false" ht="15" hidden="false" customHeight="false" outlineLevel="0" collapsed="false">
      <c r="A65" s="7" t="s">
        <v>120</v>
      </c>
      <c r="B65" s="7"/>
      <c r="C65" s="7"/>
      <c r="D65" s="7"/>
      <c r="E65" s="7"/>
      <c r="F65" s="7"/>
      <c r="G65" s="7"/>
      <c r="H65" s="7"/>
      <c r="I65" s="7"/>
    </row>
    <row r="66" customFormat="false" ht="30" hidden="false" customHeight="true" outlineLevel="0" collapsed="false">
      <c r="A66" s="7" t="s">
        <v>121</v>
      </c>
      <c r="B66" s="17" t="s">
        <v>122</v>
      </c>
      <c r="C66" s="17"/>
      <c r="D66" s="17"/>
      <c r="E66" s="17"/>
      <c r="F66" s="17"/>
      <c r="G66" s="17"/>
      <c r="H66" s="17"/>
      <c r="I66" s="17"/>
    </row>
    <row r="67" customFormat="false" ht="15.75" hidden="false" customHeight="true" outlineLevel="0" collapsed="false">
      <c r="A67" s="7" t="s">
        <v>123</v>
      </c>
      <c r="B67" s="17" t="s">
        <v>124</v>
      </c>
      <c r="C67" s="17"/>
      <c r="D67" s="17"/>
      <c r="E67" s="17"/>
      <c r="F67" s="17"/>
      <c r="G67" s="17"/>
      <c r="H67" s="17"/>
      <c r="I67" s="17"/>
    </row>
    <row r="68" customFormat="false" ht="30.75" hidden="false" customHeight="true" outlineLevel="0" collapsed="false">
      <c r="A68" s="7" t="s">
        <v>125</v>
      </c>
      <c r="B68" s="17" t="s">
        <v>126</v>
      </c>
      <c r="C68" s="17"/>
      <c r="D68" s="17"/>
      <c r="E68" s="17"/>
      <c r="F68" s="17"/>
      <c r="G68" s="17"/>
      <c r="H68" s="17"/>
      <c r="I68" s="17"/>
    </row>
    <row r="69" customFormat="false" ht="29.25" hidden="false" customHeight="true" outlineLevel="0" collapsed="false">
      <c r="A69" s="7" t="s">
        <v>127</v>
      </c>
      <c r="B69" s="17" t="s">
        <v>128</v>
      </c>
      <c r="C69" s="17"/>
      <c r="D69" s="17"/>
      <c r="E69" s="17"/>
      <c r="F69" s="17"/>
      <c r="G69" s="17"/>
      <c r="H69" s="17"/>
      <c r="I69" s="17"/>
    </row>
    <row r="70" customFormat="false" ht="29.25" hidden="false" customHeight="true" outlineLevel="0" collapsed="false">
      <c r="A70" s="7" t="s">
        <v>129</v>
      </c>
      <c r="B70" s="17" t="s">
        <v>130</v>
      </c>
      <c r="C70" s="17"/>
      <c r="D70" s="17"/>
      <c r="E70" s="17"/>
      <c r="F70" s="17"/>
      <c r="G70" s="17"/>
      <c r="H70" s="17"/>
      <c r="I70" s="17"/>
    </row>
    <row r="71" customFormat="false" ht="29.25" hidden="false" customHeight="true" outlineLevel="0" collapsed="false">
      <c r="A71" s="7" t="s">
        <v>131</v>
      </c>
      <c r="B71" s="17" t="s">
        <v>132</v>
      </c>
      <c r="C71" s="17"/>
      <c r="D71" s="17"/>
      <c r="E71" s="17"/>
      <c r="F71" s="17"/>
      <c r="G71" s="17"/>
      <c r="H71" s="17"/>
      <c r="I71" s="17"/>
    </row>
    <row r="72" customFormat="false" ht="15.75" hidden="false" customHeight="true" outlineLevel="0" collapsed="false">
      <c r="A72" s="7" t="s">
        <v>133</v>
      </c>
      <c r="B72" s="17" t="s">
        <v>134</v>
      </c>
      <c r="C72" s="17"/>
      <c r="D72" s="17"/>
      <c r="E72" s="17"/>
      <c r="F72" s="17"/>
      <c r="G72" s="17"/>
      <c r="H72" s="17"/>
      <c r="I72" s="17"/>
    </row>
    <row r="73" customFormat="false" ht="15" hidden="false" customHeight="false" outlineLevel="0" collapsed="false">
      <c r="A73" s="18"/>
      <c r="B73" s="19"/>
      <c r="C73" s="20"/>
    </row>
    <row r="74" customFormat="false" ht="15" hidden="false" customHeight="false" outlineLevel="0" collapsed="false">
      <c r="A74" s="18"/>
      <c r="B74" s="19"/>
      <c r="C74" s="20"/>
    </row>
    <row r="75" customFormat="false" ht="15" hidden="false" customHeight="false" outlineLevel="0" collapsed="false">
      <c r="A75" s="18"/>
      <c r="B75" s="19"/>
      <c r="C75" s="20"/>
    </row>
    <row r="76" customFormat="false" ht="15" hidden="false" customHeight="false" outlineLevel="0" collapsed="false">
      <c r="A76" s="18"/>
      <c r="B76" s="19"/>
      <c r="C76" s="20"/>
    </row>
    <row r="77" customFormat="false" ht="15" hidden="false" customHeight="false" outlineLevel="0" collapsed="false">
      <c r="A77" s="18"/>
      <c r="B77" s="19"/>
      <c r="C77" s="20"/>
    </row>
    <row r="78" customFormat="false" ht="15" hidden="false" customHeight="false" outlineLevel="0" collapsed="false">
      <c r="A78" s="18"/>
      <c r="B78" s="19"/>
      <c r="C78" s="20"/>
    </row>
    <row r="79" customFormat="false" ht="15" hidden="false" customHeight="false" outlineLevel="0" collapsed="false">
      <c r="A79" s="18"/>
      <c r="B79" s="19"/>
      <c r="C79" s="20"/>
    </row>
    <row r="80" customFormat="false" ht="15" hidden="false" customHeight="false" outlineLevel="0" collapsed="false">
      <c r="A80" s="18"/>
      <c r="B80" s="19"/>
      <c r="C80" s="20"/>
    </row>
    <row r="81" customFormat="false" ht="15" hidden="false" customHeight="false" outlineLevel="0" collapsed="false">
      <c r="A81" s="18"/>
      <c r="B81" s="19"/>
      <c r="C81" s="20"/>
    </row>
    <row r="82" customFormat="false" ht="15" hidden="false" customHeight="false" outlineLevel="0" collapsed="false">
      <c r="A82" s="18"/>
      <c r="B82" s="19"/>
      <c r="C82" s="20"/>
    </row>
    <row r="83" customFormat="false" ht="15" hidden="false" customHeight="false" outlineLevel="0" collapsed="false">
      <c r="A83" s="18"/>
      <c r="B83" s="19"/>
      <c r="C83" s="20"/>
    </row>
    <row r="84" customFormat="false" ht="15" hidden="false" customHeight="false" outlineLevel="0" collapsed="false">
      <c r="A84" s="18"/>
      <c r="B84" s="19"/>
      <c r="C84" s="20"/>
    </row>
    <row r="85" customFormat="false" ht="15" hidden="false" customHeight="false" outlineLevel="0" collapsed="false">
      <c r="A85" s="18"/>
      <c r="B85" s="19"/>
      <c r="C85" s="20"/>
    </row>
    <row r="86" customFormat="false" ht="15" hidden="false" customHeight="false" outlineLevel="0" collapsed="false">
      <c r="A86" s="18"/>
      <c r="B86" s="19"/>
      <c r="C86" s="20"/>
    </row>
    <row r="87" customFormat="false" ht="15" hidden="false" customHeight="false" outlineLevel="0" collapsed="false">
      <c r="A87" s="18"/>
      <c r="B87" s="19"/>
      <c r="C87" s="20"/>
    </row>
    <row r="88" customFormat="false" ht="15" hidden="false" customHeight="false" outlineLevel="0" collapsed="false">
      <c r="A88" s="18"/>
      <c r="B88" s="19"/>
      <c r="C88" s="20"/>
    </row>
    <row r="89" customFormat="false" ht="15" hidden="false" customHeight="false" outlineLevel="0" collapsed="false">
      <c r="A89" s="18"/>
      <c r="B89" s="19"/>
      <c r="C89" s="20"/>
    </row>
    <row r="90" customFormat="false" ht="15" hidden="false" customHeight="false" outlineLevel="0" collapsed="false">
      <c r="A90" s="18"/>
      <c r="B90" s="19"/>
      <c r="C90" s="20"/>
    </row>
    <row r="91" customFormat="false" ht="15" hidden="false" customHeight="false" outlineLevel="0" collapsed="false">
      <c r="A91" s="18"/>
      <c r="B91" s="19"/>
      <c r="C91" s="20"/>
    </row>
    <row r="92" customFormat="false" ht="15" hidden="false" customHeight="false" outlineLevel="0" collapsed="false">
      <c r="A92" s="18"/>
      <c r="B92" s="19"/>
    </row>
    <row r="93" customFormat="false" ht="15" hidden="false" customHeight="false" outlineLevel="0" collapsed="false">
      <c r="A93" s="18"/>
      <c r="B93" s="19"/>
    </row>
    <row r="94" customFormat="false" ht="15" hidden="false" customHeight="false" outlineLevel="0" collapsed="false">
      <c r="A94" s="18"/>
      <c r="B94" s="19"/>
    </row>
    <row r="95" customFormat="false" ht="15" hidden="false" customHeight="false" outlineLevel="0" collapsed="false">
      <c r="A95" s="18"/>
      <c r="B95" s="19"/>
    </row>
    <row r="96" customFormat="false" ht="15" hidden="false" customHeight="false" outlineLevel="0" collapsed="false">
      <c r="A96" s="18"/>
      <c r="B96" s="19"/>
    </row>
    <row r="97" customFormat="false" ht="15" hidden="false" customHeight="false" outlineLevel="0" collapsed="false">
      <c r="A97" s="18"/>
      <c r="B97" s="19"/>
    </row>
    <row r="98" customFormat="false" ht="15" hidden="false" customHeight="false" outlineLevel="0" collapsed="false">
      <c r="A98" s="18"/>
      <c r="B98" s="19"/>
    </row>
    <row r="99" customFormat="false" ht="15" hidden="false" customHeight="false" outlineLevel="0" collapsed="false">
      <c r="A99" s="18"/>
      <c r="B99" s="19"/>
    </row>
    <row r="100" customFormat="false" ht="15" hidden="false" customHeight="false" outlineLevel="0" collapsed="false">
      <c r="A100" s="18"/>
    </row>
  </sheetData>
  <mergeCells count="14">
    <mergeCell ref="H2:I2"/>
    <mergeCell ref="B3:I3"/>
    <mergeCell ref="A61:I61"/>
    <mergeCell ref="B62:I62"/>
    <mergeCell ref="B63:I63"/>
    <mergeCell ref="B64:I64"/>
    <mergeCell ref="A65:I65"/>
    <mergeCell ref="B66:I66"/>
    <mergeCell ref="B67:I67"/>
    <mergeCell ref="B68:I68"/>
    <mergeCell ref="B69:I69"/>
    <mergeCell ref="B70:I70"/>
    <mergeCell ref="B71:I71"/>
    <mergeCell ref="B72:I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1T04:30:07Z</dcterms:created>
  <dc:creator>Баронин</dc:creator>
  <dc:description/>
  <dc:language>en-US</dc:language>
  <cp:lastModifiedBy>Пянтонен</cp:lastModifiedBy>
  <cp:lastPrinted>2014-10-21T13:18:29Z</cp:lastPrinted>
  <dcterms:modified xsi:type="dcterms:W3CDTF">2014-10-21T13:39:29Z</dcterms:modified>
  <cp:revision>0</cp:revision>
  <dc:subject/>
  <dc:title/>
</cp:coreProperties>
</file>