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</t>
  </si>
  <si>
    <t xml:space="preserve">   к постановлению администрации города</t>
  </si>
  <si>
    <r>
      <rPr>
        <sz val="16"/>
        <rFont val="Times New Roman"/>
        <family val="1"/>
        <charset val="204"/>
      </rPr>
      <t xml:space="preserve">от   </t>
    </r>
    <r>
      <rPr>
        <u val="single"/>
        <sz val="16"/>
        <rFont val="Times New Roman"/>
        <family val="1"/>
        <charset val="204"/>
      </rPr>
      <t xml:space="preserve">31.08.2012</t>
    </r>
    <r>
      <rPr>
        <sz val="16"/>
        <rFont val="Times New Roman"/>
        <family val="1"/>
        <charset val="204"/>
      </rPr>
      <t xml:space="preserve">   №   </t>
    </r>
    <r>
      <rPr>
        <u val="single"/>
        <sz val="16"/>
        <rFont val="Times New Roman"/>
        <family val="1"/>
        <charset val="204"/>
      </rPr>
      <t xml:space="preserve">607</t>
    </r>
    <r>
      <rPr>
        <sz val="16"/>
        <rFont val="Times New Roman"/>
        <family val="1"/>
        <charset val="204"/>
      </rPr>
      <t xml:space="preserve">  </t>
    </r>
  </si>
  <si>
    <t xml:space="preserve">Распределение средств на долевое финансирование в 2012 году мероприятий по капитальному ремонту многоквартирных домов, включенных в муниципальную  программу «Проведение капитального ремонта многоквартирных домов, расположенных на территории городского округа Фрязино Московской области, в 2012 году» </t>
  </si>
  <si>
    <t xml:space="preserve">№ п/п</t>
  </si>
  <si>
    <t xml:space="preserve">Наименование объектов</t>
  </si>
  <si>
    <t xml:space="preserve">Общая жилая площадь, кв.м</t>
  </si>
  <si>
    <t xml:space="preserve">Жилая площадь, находящаяся в собственности граждан, кв.м</t>
  </si>
  <si>
    <t xml:space="preserve">Сметная стоимость, руб.</t>
  </si>
  <si>
    <t xml:space="preserve">Долевое участие в финансировании проведения капитального ремонта</t>
  </si>
  <si>
    <t xml:space="preserve">средства Фонда</t>
  </si>
  <si>
    <t xml:space="preserve">областной бюджет</t>
  </si>
  <si>
    <t xml:space="preserve">местный бюджет</t>
  </si>
  <si>
    <t xml:space="preserve">Долевое участие собственников</t>
  </si>
  <si>
    <t xml:space="preserve">условия участия (5%)                                                                                                                                            </t>
  </si>
  <si>
    <t xml:space="preserve">в том числе</t>
  </si>
  <si>
    <t xml:space="preserve">приватизированные жилые помещения</t>
  </si>
  <si>
    <t xml:space="preserve">муниципальные жилые помещения</t>
  </si>
  <si>
    <t xml:space="preserve">ООО "УК "ГЖУ г. Фрязино"</t>
  </si>
  <si>
    <t xml:space="preserve">1.</t>
  </si>
  <si>
    <t xml:space="preserve">г. Фрязино                                           ул. 60 лет СССР, д.4</t>
  </si>
  <si>
    <t xml:space="preserve">2.</t>
  </si>
  <si>
    <t xml:space="preserve">г. Фрязино                                        ул. 60 лет СССР, д.5</t>
  </si>
  <si>
    <t xml:space="preserve">3.</t>
  </si>
  <si>
    <t xml:space="preserve">г. Фрязино                                           ул. Барские пруды, д.9</t>
  </si>
  <si>
    <t xml:space="preserve">4.</t>
  </si>
  <si>
    <t xml:space="preserve">г. Фрязино                                            ул. Полевая, д.23</t>
  </si>
  <si>
    <t xml:space="preserve">5.</t>
  </si>
  <si>
    <t xml:space="preserve">г. Фрязино                                               ул. Московская, д.1б</t>
  </si>
  <si>
    <t xml:space="preserve">6.</t>
  </si>
  <si>
    <t xml:space="preserve">г. Фрязино                                              ул. Полевая, д.25а</t>
  </si>
  <si>
    <t xml:space="preserve">7.</t>
  </si>
  <si>
    <t xml:space="preserve">г. Фрязино                                                   ул. Полевая, д.27а</t>
  </si>
  <si>
    <t xml:space="preserve">8.</t>
  </si>
  <si>
    <t xml:space="preserve">г. Фрязино                                                   ул. Полевая, д.27б</t>
  </si>
  <si>
    <t xml:space="preserve">9.</t>
  </si>
  <si>
    <t xml:space="preserve">г. Фрязино                                              ул. Полевая, д.3</t>
  </si>
  <si>
    <t xml:space="preserve">10.</t>
  </si>
  <si>
    <t xml:space="preserve">г. Фрязино                                             пр. Мира, д.1</t>
  </si>
  <si>
    <t xml:space="preserve">11.</t>
  </si>
  <si>
    <t xml:space="preserve">г. Фрязино                                               пр. Мира, д.14</t>
  </si>
  <si>
    <t xml:space="preserve">12.</t>
  </si>
  <si>
    <t xml:space="preserve">г. Фрязино                                              пр. Мира, д.16</t>
  </si>
  <si>
    <t xml:space="preserve">13.</t>
  </si>
  <si>
    <t xml:space="preserve">г. Фрязино                                              пр. Мира, д.20</t>
  </si>
  <si>
    <t xml:space="preserve">14.</t>
  </si>
  <si>
    <t xml:space="preserve">г. Фрязино                                             пр. Мира, д.7</t>
  </si>
  <si>
    <t xml:space="preserve">15.</t>
  </si>
  <si>
    <t xml:space="preserve">г. Фрязино                                            ул. Советская, д.1а</t>
  </si>
  <si>
    <t xml:space="preserve">16.</t>
  </si>
  <si>
    <t xml:space="preserve">г. Фрязино                                             ул. Советская, д.3а</t>
  </si>
  <si>
    <t xml:space="preserve">17.</t>
  </si>
  <si>
    <t xml:space="preserve">г. Фрязино                                              пр. Мира, д.5</t>
  </si>
  <si>
    <t xml:space="preserve">18.</t>
  </si>
  <si>
    <t xml:space="preserve">г. Фрязино                                              ул. Школьная , д.1б</t>
  </si>
  <si>
    <t xml:space="preserve">19.</t>
  </si>
  <si>
    <t xml:space="preserve">г. Фрязино                                                 ул. Луговая, д.27</t>
  </si>
  <si>
    <t xml:space="preserve">20.</t>
  </si>
  <si>
    <t xml:space="preserve">г. Фрязино                                             ул. Луговая, д.29</t>
  </si>
  <si>
    <t xml:space="preserve">21.</t>
  </si>
  <si>
    <t xml:space="preserve">г. Фрязино                                              ул.Центральная, д.2А</t>
  </si>
  <si>
    <t xml:space="preserve">Итого:</t>
  </si>
  <si>
    <t xml:space="preserve">ТСЖ "Новое"</t>
  </si>
  <si>
    <t xml:space="preserve">22.</t>
  </si>
  <si>
    <t xml:space="preserve">г. Фрязино                                              ул. Новая, д.14</t>
  </si>
  <si>
    <t xml:space="preserve">23.</t>
  </si>
  <si>
    <t xml:space="preserve">г. Фрязино                                        ул. Первомайская, д.3</t>
  </si>
  <si>
    <t xml:space="preserve">24.</t>
  </si>
  <si>
    <t xml:space="preserve">г. Фрязино                                                   ул. Заводская, д.4</t>
  </si>
  <si>
    <t xml:space="preserve">Всего:</t>
  </si>
  <si>
    <t xml:space="preserve">Заместитель Руководителя администрации                                                                           В.М. Рыб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0.0"/>
    <numFmt numFmtId="169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F1" colorId="64" zoomScale="50" zoomScaleNormal="50" zoomScalePageLayoutView="50" workbookViewId="0">
      <selection pane="topLeft" activeCell="H4" activeCellId="0" sqref="H4:O4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13"/>
    <col collapsed="false" customWidth="true" hidden="false" outlineLevel="0" max="3" min="3" style="0" width="11.85"/>
    <col collapsed="false" customWidth="true" hidden="false" outlineLevel="0" max="5" min="4" style="0" width="14.28"/>
    <col collapsed="false" customWidth="true" hidden="false" outlineLevel="0" max="6" min="6" style="1" width="14.99"/>
    <col collapsed="false" customWidth="true" hidden="false" outlineLevel="0" max="7" min="7" style="2" width="14.85"/>
    <col collapsed="false" customWidth="true" hidden="false" outlineLevel="0" max="8" min="8" style="2" width="15.99"/>
    <col collapsed="false" customWidth="true" hidden="true" outlineLevel="0" max="9" min="9" style="0" width="0.28"/>
    <col collapsed="false" customWidth="false" hidden="true" outlineLevel="0" max="11" min="10" style="0" width="9.06"/>
    <col collapsed="false" customWidth="true" hidden="true" outlineLevel="0" max="12" min="12" style="3" width="20.7"/>
    <col collapsed="false" customWidth="true" hidden="false" outlineLevel="0" max="13" min="13" style="0" width="17.14"/>
    <col collapsed="false" customWidth="true" hidden="false" outlineLevel="0" max="14" min="14" style="0" width="18.41"/>
    <col collapsed="false" customWidth="true" hidden="false" outlineLevel="0" max="15" min="15" style="0" width="17.85"/>
  </cols>
  <sheetData>
    <row r="1" customFormat="false" ht="16.5" hidden="false" customHeight="true" outlineLevel="0" collapsed="false"/>
    <row r="2" customFormat="false" ht="20.25" hidden="true" customHeight="false" outlineLevel="0" collapsed="false"/>
    <row r="3" customFormat="false" ht="21.75" hidden="false" customHeight="true" outlineLevel="0" collapsed="false">
      <c r="A3" s="4"/>
      <c r="B3" s="4"/>
      <c r="C3" s="4"/>
      <c r="D3" s="4"/>
      <c r="E3" s="4"/>
      <c r="F3" s="5"/>
      <c r="G3" s="5"/>
      <c r="H3" s="6" t="s">
        <v>0</v>
      </c>
      <c r="I3" s="6"/>
      <c r="J3" s="6"/>
      <c r="K3" s="6"/>
      <c r="L3" s="6"/>
      <c r="M3" s="6"/>
      <c r="N3" s="6"/>
      <c r="O3" s="6"/>
    </row>
    <row r="4" customFormat="false" ht="30" hidden="false" customHeight="true" outlineLevel="0" collapsed="false">
      <c r="A4" s="4"/>
      <c r="B4" s="4"/>
      <c r="C4" s="4"/>
      <c r="D4" s="4"/>
      <c r="E4" s="4"/>
      <c r="F4" s="5"/>
      <c r="G4" s="7"/>
      <c r="H4" s="8" t="s">
        <v>1</v>
      </c>
      <c r="I4" s="8"/>
      <c r="J4" s="8"/>
      <c r="K4" s="8"/>
      <c r="L4" s="8"/>
      <c r="M4" s="8"/>
      <c r="N4" s="8"/>
      <c r="O4" s="8"/>
    </row>
    <row r="5" customFormat="false" ht="30" hidden="false" customHeight="true" outlineLevel="0" collapsed="false">
      <c r="A5" s="4"/>
      <c r="B5" s="4"/>
      <c r="C5" s="4"/>
      <c r="D5" s="4"/>
      <c r="E5" s="4"/>
      <c r="F5" s="5"/>
      <c r="G5" s="7"/>
      <c r="H5" s="9" t="s">
        <v>2</v>
      </c>
      <c r="I5" s="9"/>
      <c r="J5" s="9"/>
      <c r="K5" s="9"/>
      <c r="L5" s="9"/>
      <c r="M5" s="9"/>
      <c r="N5" s="9"/>
      <c r="O5" s="9"/>
    </row>
    <row r="6" customFormat="false" ht="30" hidden="false" customHeight="true" outlineLevel="0" collapsed="false">
      <c r="A6" s="4"/>
      <c r="B6" s="4"/>
      <c r="C6" s="4"/>
      <c r="D6" s="4"/>
      <c r="E6" s="4"/>
      <c r="F6" s="5"/>
      <c r="G6" s="7"/>
      <c r="H6" s="10"/>
      <c r="I6" s="10"/>
      <c r="J6" s="10"/>
      <c r="K6" s="10"/>
      <c r="L6" s="10"/>
      <c r="M6" s="10"/>
      <c r="N6" s="10"/>
      <c r="O6" s="10"/>
    </row>
    <row r="7" customFormat="false" ht="8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9.5" hidden="false" customHeight="true" outlineLevel="0" collapsed="false">
      <c r="A8" s="12" t="s">
        <v>4</v>
      </c>
      <c r="B8" s="13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12"/>
      <c r="B9" s="1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9.5" hidden="false" customHeight="true" outlineLevel="0" collapsed="false">
      <c r="A10" s="12"/>
      <c r="B10" s="13"/>
      <c r="C10" s="12"/>
      <c r="D10" s="12"/>
      <c r="E10" s="12"/>
      <c r="F10" s="14" t="s">
        <v>10</v>
      </c>
      <c r="G10" s="14" t="s">
        <v>11</v>
      </c>
      <c r="H10" s="14" t="s">
        <v>12</v>
      </c>
      <c r="I10" s="12"/>
      <c r="J10" s="12"/>
      <c r="K10" s="12"/>
      <c r="L10" s="12"/>
      <c r="M10" s="12" t="s">
        <v>13</v>
      </c>
      <c r="N10" s="12"/>
      <c r="O10" s="12"/>
    </row>
    <row r="11" customFormat="false" ht="19.5" hidden="false" customHeight="true" outlineLevel="0" collapsed="false">
      <c r="A11" s="12"/>
      <c r="B11" s="13"/>
      <c r="C11" s="12"/>
      <c r="D11" s="12"/>
      <c r="E11" s="12"/>
      <c r="F11" s="14"/>
      <c r="G11" s="14"/>
      <c r="H11" s="14"/>
      <c r="I11" s="12"/>
      <c r="J11" s="12"/>
      <c r="K11" s="12"/>
      <c r="L11" s="12"/>
      <c r="M11" s="12" t="s">
        <v>14</v>
      </c>
      <c r="N11" s="12" t="s">
        <v>15</v>
      </c>
      <c r="O11" s="12"/>
    </row>
    <row r="12" customFormat="false" ht="44.25" hidden="false" customHeight="true" outlineLevel="0" collapsed="false">
      <c r="A12" s="12"/>
      <c r="B12" s="13"/>
      <c r="C12" s="12"/>
      <c r="D12" s="12"/>
      <c r="E12" s="12"/>
      <c r="F12" s="14"/>
      <c r="G12" s="14"/>
      <c r="H12" s="14"/>
      <c r="I12" s="15"/>
      <c r="J12" s="15"/>
      <c r="K12" s="15"/>
      <c r="L12" s="15"/>
      <c r="M12" s="12"/>
      <c r="N12" s="14" t="s">
        <v>16</v>
      </c>
      <c r="O12" s="14" t="s">
        <v>17</v>
      </c>
    </row>
    <row r="13" s="19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8" t="n">
        <v>7</v>
      </c>
      <c r="H13" s="16" t="n">
        <v>8</v>
      </c>
      <c r="I13" s="16"/>
      <c r="J13" s="16"/>
      <c r="K13" s="16"/>
      <c r="L13" s="16"/>
      <c r="M13" s="16" t="n">
        <v>9</v>
      </c>
      <c r="N13" s="16" t="n">
        <v>10</v>
      </c>
      <c r="O13" s="16" t="n">
        <v>11</v>
      </c>
    </row>
    <row r="14" s="19" customFormat="true" ht="20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32.25" hidden="false" customHeight="true" outlineLevel="0" collapsed="false">
      <c r="A15" s="21" t="s">
        <v>19</v>
      </c>
      <c r="B15" s="21" t="s">
        <v>20</v>
      </c>
      <c r="C15" s="22" t="n">
        <v>11817.4</v>
      </c>
      <c r="D15" s="22" t="n">
        <v>11289.9</v>
      </c>
      <c r="E15" s="22" t="n">
        <v>1127668.88</v>
      </c>
      <c r="F15" s="22" t="n">
        <v>535643</v>
      </c>
      <c r="G15" s="22" t="n">
        <v>267822</v>
      </c>
      <c r="H15" s="22" t="n">
        <v>267822</v>
      </c>
      <c r="I15" s="23"/>
      <c r="J15" s="23"/>
      <c r="K15" s="23"/>
      <c r="L15" s="24"/>
      <c r="M15" s="22" t="n">
        <v>56381.88</v>
      </c>
      <c r="N15" s="22" t="n">
        <v>53865.13</v>
      </c>
      <c r="O15" s="22" t="n">
        <v>2516.75</v>
      </c>
    </row>
    <row r="16" customFormat="false" ht="31.5" hidden="false" customHeight="true" outlineLevel="0" collapsed="false">
      <c r="A16" s="21" t="s">
        <v>21</v>
      </c>
      <c r="B16" s="21" t="s">
        <v>22</v>
      </c>
      <c r="C16" s="22" t="n">
        <v>5784.1</v>
      </c>
      <c r="D16" s="22" t="n">
        <v>3950.2</v>
      </c>
      <c r="E16" s="22" t="n">
        <v>1718291</v>
      </c>
      <c r="F16" s="22" t="n">
        <v>816188</v>
      </c>
      <c r="G16" s="22" t="n">
        <v>408094</v>
      </c>
      <c r="H16" s="22" t="n">
        <v>408094</v>
      </c>
      <c r="I16" s="23"/>
      <c r="J16" s="23"/>
      <c r="K16" s="23"/>
      <c r="L16" s="24"/>
      <c r="M16" s="22" t="n">
        <v>85915</v>
      </c>
      <c r="N16" s="22" t="n">
        <v>58674.89</v>
      </c>
      <c r="O16" s="22" t="n">
        <v>27240.11</v>
      </c>
    </row>
    <row r="17" customFormat="false" ht="35.25" hidden="false" customHeight="true" outlineLevel="0" collapsed="false">
      <c r="A17" s="21" t="s">
        <v>23</v>
      </c>
      <c r="B17" s="21" t="s">
        <v>24</v>
      </c>
      <c r="C17" s="22" t="n">
        <v>3613.8</v>
      </c>
      <c r="D17" s="22" t="n">
        <v>3500</v>
      </c>
      <c r="E17" s="22" t="n">
        <v>984474.4</v>
      </c>
      <c r="F17" s="22" t="n">
        <v>467625</v>
      </c>
      <c r="G17" s="22" t="n">
        <v>233813</v>
      </c>
      <c r="H17" s="22" t="n">
        <v>233813</v>
      </c>
      <c r="I17" s="23"/>
      <c r="J17" s="23"/>
      <c r="K17" s="23"/>
      <c r="L17" s="24"/>
      <c r="M17" s="22" t="n">
        <v>49223.4</v>
      </c>
      <c r="N17" s="22" t="n">
        <v>47673.34</v>
      </c>
      <c r="O17" s="22" t="n">
        <v>1550.06</v>
      </c>
    </row>
    <row r="18" customFormat="false" ht="30.75" hidden="false" customHeight="true" outlineLevel="0" collapsed="false">
      <c r="A18" s="21" t="s">
        <v>25</v>
      </c>
      <c r="B18" s="21" t="s">
        <v>26</v>
      </c>
      <c r="C18" s="22" t="n">
        <v>17364.8</v>
      </c>
      <c r="D18" s="22" t="n">
        <v>13555.2</v>
      </c>
      <c r="E18" s="22" t="n">
        <v>2305643</v>
      </c>
      <c r="F18" s="22" t="n">
        <v>1095180</v>
      </c>
      <c r="G18" s="22" t="n">
        <v>547590</v>
      </c>
      <c r="H18" s="22" t="n">
        <v>547590</v>
      </c>
      <c r="I18" s="23"/>
      <c r="J18" s="23"/>
      <c r="K18" s="23"/>
      <c r="L18" s="24"/>
      <c r="M18" s="22" t="n">
        <v>115283</v>
      </c>
      <c r="N18" s="22" t="n">
        <v>89991.48</v>
      </c>
      <c r="O18" s="22" t="n">
        <v>25291.52</v>
      </c>
    </row>
    <row r="19" customFormat="false" ht="32.25" hidden="false" customHeight="true" outlineLevel="0" collapsed="false">
      <c r="A19" s="21" t="s">
        <v>27</v>
      </c>
      <c r="B19" s="21" t="s">
        <v>28</v>
      </c>
      <c r="C19" s="22" t="n">
        <v>11545.71</v>
      </c>
      <c r="D19" s="22" t="n">
        <v>9512.43</v>
      </c>
      <c r="E19" s="22" t="n">
        <v>1016715.4</v>
      </c>
      <c r="F19" s="22" t="n">
        <v>482940</v>
      </c>
      <c r="G19" s="22" t="n">
        <v>241470</v>
      </c>
      <c r="H19" s="22" t="n">
        <v>241470</v>
      </c>
      <c r="I19" s="23"/>
      <c r="J19" s="23"/>
      <c r="K19" s="23"/>
      <c r="L19" s="24"/>
      <c r="M19" s="22" t="n">
        <v>50835.4</v>
      </c>
      <c r="N19" s="22" t="n">
        <v>41882.93</v>
      </c>
      <c r="O19" s="22" t="n">
        <v>8952.47</v>
      </c>
    </row>
    <row r="20" customFormat="false" ht="32.25" hidden="false" customHeight="true" outlineLevel="0" collapsed="false">
      <c r="A20" s="21" t="s">
        <v>29</v>
      </c>
      <c r="B20" s="21" t="s">
        <v>30</v>
      </c>
      <c r="C20" s="22" t="n">
        <v>9544.4</v>
      </c>
      <c r="D20" s="22" t="n">
        <v>7041.6</v>
      </c>
      <c r="E20" s="22" t="n">
        <v>1966357.42</v>
      </c>
      <c r="F20" s="22" t="n">
        <v>934020</v>
      </c>
      <c r="G20" s="22" t="n">
        <v>467010</v>
      </c>
      <c r="H20" s="22" t="n">
        <v>467010</v>
      </c>
      <c r="I20" s="23"/>
      <c r="J20" s="23"/>
      <c r="K20" s="23"/>
      <c r="L20" s="24"/>
      <c r="M20" s="22" t="n">
        <v>98317.42</v>
      </c>
      <c r="N20" s="22" t="n">
        <v>72535.93</v>
      </c>
      <c r="O20" s="22" t="n">
        <v>25781.49</v>
      </c>
    </row>
    <row r="21" customFormat="false" ht="31.5" hidden="false" customHeight="true" outlineLevel="0" collapsed="false">
      <c r="A21" s="21" t="s">
        <v>31</v>
      </c>
      <c r="B21" s="21" t="s">
        <v>32</v>
      </c>
      <c r="C21" s="22" t="n">
        <v>3840.1</v>
      </c>
      <c r="D21" s="22" t="n">
        <v>3234</v>
      </c>
      <c r="E21" s="22" t="n">
        <v>521239</v>
      </c>
      <c r="F21" s="22" t="n">
        <v>247588</v>
      </c>
      <c r="G21" s="22" t="n">
        <v>123794</v>
      </c>
      <c r="H21" s="22" t="n">
        <v>123794</v>
      </c>
      <c r="I21" s="23"/>
      <c r="J21" s="23"/>
      <c r="K21" s="23"/>
      <c r="L21" s="24"/>
      <c r="M21" s="22" t="n">
        <v>26063</v>
      </c>
      <c r="N21" s="22" t="n">
        <v>21949.36</v>
      </c>
      <c r="O21" s="22" t="n">
        <v>4113.64</v>
      </c>
    </row>
    <row r="22" customFormat="false" ht="31.5" hidden="false" customHeight="true" outlineLevel="0" collapsed="false">
      <c r="A22" s="21" t="s">
        <v>33</v>
      </c>
      <c r="B22" s="21" t="s">
        <v>34</v>
      </c>
      <c r="C22" s="22" t="n">
        <v>3266.7</v>
      </c>
      <c r="D22" s="22" t="n">
        <v>2663.7</v>
      </c>
      <c r="E22" s="22" t="n">
        <v>521239</v>
      </c>
      <c r="F22" s="22" t="n">
        <v>247588</v>
      </c>
      <c r="G22" s="22" t="n">
        <v>123794</v>
      </c>
      <c r="H22" s="22" t="n">
        <v>123794</v>
      </c>
      <c r="I22" s="23"/>
      <c r="J22" s="23"/>
      <c r="K22" s="23"/>
      <c r="L22" s="24"/>
      <c r="M22" s="22" t="n">
        <v>26063</v>
      </c>
      <c r="N22" s="22" t="n">
        <v>21252.03</v>
      </c>
      <c r="O22" s="22" t="n">
        <v>4810.97</v>
      </c>
    </row>
    <row r="23" customFormat="false" ht="33" hidden="false" customHeight="true" outlineLevel="0" collapsed="false">
      <c r="A23" s="21" t="s">
        <v>35</v>
      </c>
      <c r="B23" s="21" t="s">
        <v>36</v>
      </c>
      <c r="C23" s="22" t="n">
        <v>8541</v>
      </c>
      <c r="D23" s="22" t="n">
        <v>7497.59</v>
      </c>
      <c r="E23" s="22" t="n">
        <v>984474.4</v>
      </c>
      <c r="F23" s="22" t="n">
        <v>467625</v>
      </c>
      <c r="G23" s="22" t="n">
        <v>233813</v>
      </c>
      <c r="H23" s="22" t="n">
        <v>233813</v>
      </c>
      <c r="I23" s="23"/>
      <c r="J23" s="23"/>
      <c r="K23" s="23"/>
      <c r="L23" s="24"/>
      <c r="M23" s="22" t="n">
        <v>49223.4</v>
      </c>
      <c r="N23" s="22" t="n">
        <v>43210.03</v>
      </c>
      <c r="O23" s="22" t="n">
        <v>6013.37</v>
      </c>
    </row>
    <row r="24" customFormat="false" ht="32.25" hidden="false" customHeight="true" outlineLevel="0" collapsed="false">
      <c r="A24" s="21" t="s">
        <v>37</v>
      </c>
      <c r="B24" s="21" t="s">
        <v>38</v>
      </c>
      <c r="C24" s="22" t="n">
        <v>5383.2</v>
      </c>
      <c r="D24" s="22" t="n">
        <v>4241.2</v>
      </c>
      <c r="E24" s="22" t="n">
        <v>788306.8</v>
      </c>
      <c r="F24" s="22" t="n">
        <v>374446</v>
      </c>
      <c r="G24" s="22" t="n">
        <v>187223</v>
      </c>
      <c r="H24" s="22" t="n">
        <v>187223</v>
      </c>
      <c r="I24" s="23"/>
      <c r="J24" s="23"/>
      <c r="K24" s="23"/>
      <c r="L24" s="24"/>
      <c r="M24" s="22" t="n">
        <v>39414.8</v>
      </c>
      <c r="N24" s="22" t="n">
        <v>31053.29</v>
      </c>
      <c r="O24" s="22" t="n">
        <v>8361.51</v>
      </c>
    </row>
    <row r="25" customFormat="false" ht="36" hidden="false" customHeight="true" outlineLevel="0" collapsed="false">
      <c r="A25" s="21" t="s">
        <v>39</v>
      </c>
      <c r="B25" s="21" t="s">
        <v>40</v>
      </c>
      <c r="C25" s="22" t="n">
        <v>7260.8</v>
      </c>
      <c r="D25" s="22" t="n">
        <v>5901.69</v>
      </c>
      <c r="E25" s="22" t="n">
        <v>788306.8</v>
      </c>
      <c r="F25" s="22" t="n">
        <v>374446</v>
      </c>
      <c r="G25" s="22" t="n">
        <v>187223</v>
      </c>
      <c r="H25" s="22" t="n">
        <v>187223</v>
      </c>
      <c r="I25" s="23"/>
      <c r="J25" s="23"/>
      <c r="K25" s="23"/>
      <c r="L25" s="24"/>
      <c r="M25" s="22" t="n">
        <v>39414.8</v>
      </c>
      <c r="N25" s="22" t="n">
        <v>32036.96</v>
      </c>
      <c r="O25" s="22" t="n">
        <v>7377.84</v>
      </c>
    </row>
    <row r="26" customFormat="false" ht="33" hidden="false" customHeight="true" outlineLevel="0" collapsed="false">
      <c r="A26" s="21" t="s">
        <v>41</v>
      </c>
      <c r="B26" s="21" t="s">
        <v>42</v>
      </c>
      <c r="C26" s="22" t="n">
        <v>7461.5</v>
      </c>
      <c r="D26" s="22" t="n">
        <v>6109.6</v>
      </c>
      <c r="E26" s="22" t="n">
        <v>647987.4</v>
      </c>
      <c r="F26" s="22" t="n">
        <v>307794</v>
      </c>
      <c r="G26" s="22" t="n">
        <v>153897</v>
      </c>
      <c r="H26" s="22" t="n">
        <v>153897</v>
      </c>
      <c r="I26" s="23"/>
      <c r="J26" s="23"/>
      <c r="K26" s="23"/>
      <c r="L26" s="24"/>
      <c r="M26" s="22" t="n">
        <v>32399.4</v>
      </c>
      <c r="N26" s="22" t="n">
        <v>26529.17</v>
      </c>
      <c r="O26" s="22" t="n">
        <v>5870.23</v>
      </c>
    </row>
    <row r="27" customFormat="false" ht="31.5" hidden="false" customHeight="true" outlineLevel="0" collapsed="false">
      <c r="A27" s="21" t="s">
        <v>43</v>
      </c>
      <c r="B27" s="21" t="s">
        <v>44</v>
      </c>
      <c r="C27" s="22" t="n">
        <v>16217.1</v>
      </c>
      <c r="D27" s="22" t="n">
        <v>13466.7</v>
      </c>
      <c r="E27" s="22" t="n">
        <v>1323760.6</v>
      </c>
      <c r="F27" s="22" t="n">
        <v>628786</v>
      </c>
      <c r="G27" s="22" t="n">
        <v>314393</v>
      </c>
      <c r="H27" s="22" t="n">
        <v>314393</v>
      </c>
      <c r="I27" s="23"/>
      <c r="J27" s="23"/>
      <c r="K27" s="23"/>
      <c r="L27" s="24"/>
      <c r="M27" s="22" t="n">
        <v>66188.6</v>
      </c>
      <c r="N27" s="22" t="n">
        <v>54963.1</v>
      </c>
      <c r="O27" s="22" t="n">
        <v>11225.5</v>
      </c>
    </row>
    <row r="28" customFormat="false" ht="35.25" hidden="false" customHeight="true" outlineLevel="0" collapsed="false">
      <c r="A28" s="21" t="s">
        <v>45</v>
      </c>
      <c r="B28" s="21" t="s">
        <v>46</v>
      </c>
      <c r="C28" s="22" t="n">
        <v>11473.5</v>
      </c>
      <c r="D28" s="22" t="n">
        <v>9992.7</v>
      </c>
      <c r="E28" s="22" t="n">
        <v>788306.8</v>
      </c>
      <c r="F28" s="22" t="n">
        <v>374446</v>
      </c>
      <c r="G28" s="22" t="n">
        <v>187223</v>
      </c>
      <c r="H28" s="22" t="n">
        <v>187223</v>
      </c>
      <c r="I28" s="23"/>
      <c r="J28" s="23"/>
      <c r="K28" s="23"/>
      <c r="L28" s="24"/>
      <c r="M28" s="22" t="n">
        <v>39414.8</v>
      </c>
      <c r="N28" s="22" t="n">
        <v>34327.82</v>
      </c>
      <c r="O28" s="22" t="n">
        <v>5086.98</v>
      </c>
    </row>
    <row r="29" customFormat="false" ht="36" hidden="false" customHeight="true" outlineLevel="0" collapsed="false">
      <c r="A29" s="21" t="s">
        <v>47</v>
      </c>
      <c r="B29" s="21" t="s">
        <v>48</v>
      </c>
      <c r="C29" s="22" t="n">
        <v>6182</v>
      </c>
      <c r="D29" s="22" t="n">
        <v>5006.7</v>
      </c>
      <c r="E29" s="22" t="n">
        <v>788306.8</v>
      </c>
      <c r="F29" s="22" t="n">
        <v>374446</v>
      </c>
      <c r="G29" s="22" t="n">
        <v>187223</v>
      </c>
      <c r="H29" s="22" t="n">
        <v>187223</v>
      </c>
      <c r="I29" s="23"/>
      <c r="J29" s="23"/>
      <c r="K29" s="23"/>
      <c r="L29" s="24"/>
      <c r="M29" s="22" t="n">
        <v>39414.8</v>
      </c>
      <c r="N29" s="22" t="n">
        <v>31921.4</v>
      </c>
      <c r="O29" s="22" t="n">
        <v>7493.4</v>
      </c>
    </row>
    <row r="30" customFormat="false" ht="35.25" hidden="false" customHeight="true" outlineLevel="0" collapsed="false">
      <c r="A30" s="21" t="s">
        <v>49</v>
      </c>
      <c r="B30" s="21" t="s">
        <v>50</v>
      </c>
      <c r="C30" s="22" t="n">
        <v>3661.3</v>
      </c>
      <c r="D30" s="22" t="n">
        <v>2929.2</v>
      </c>
      <c r="E30" s="22" t="n">
        <v>757823.6</v>
      </c>
      <c r="F30" s="22" t="n">
        <v>359966</v>
      </c>
      <c r="G30" s="22" t="n">
        <v>179983</v>
      </c>
      <c r="H30" s="22" t="n">
        <v>179983</v>
      </c>
      <c r="I30" s="23"/>
      <c r="J30" s="23"/>
      <c r="K30" s="23"/>
      <c r="L30" s="24"/>
      <c r="M30" s="22" t="n">
        <v>37891.6</v>
      </c>
      <c r="N30" s="22" t="n">
        <v>30314.94</v>
      </c>
      <c r="O30" s="22" t="n">
        <v>7576.66</v>
      </c>
    </row>
    <row r="31" customFormat="false" ht="30" hidden="false" customHeight="true" outlineLevel="0" collapsed="false">
      <c r="A31" s="21" t="s">
        <v>51</v>
      </c>
      <c r="B31" s="21" t="s">
        <v>52</v>
      </c>
      <c r="C31" s="22" t="n">
        <v>5288.93</v>
      </c>
      <c r="D31" s="22" t="n">
        <v>4424.2</v>
      </c>
      <c r="E31" s="22" t="n">
        <v>788306.8</v>
      </c>
      <c r="F31" s="22" t="n">
        <v>374446</v>
      </c>
      <c r="G31" s="22" t="n">
        <v>187223</v>
      </c>
      <c r="H31" s="22" t="n">
        <v>187223</v>
      </c>
      <c r="I31" s="23"/>
      <c r="J31" s="23"/>
      <c r="K31" s="23"/>
      <c r="L31" s="24"/>
      <c r="M31" s="22" t="n">
        <v>39414.8</v>
      </c>
      <c r="N31" s="22" t="n">
        <v>32970.55</v>
      </c>
      <c r="O31" s="22" t="n">
        <v>6444.25</v>
      </c>
    </row>
    <row r="32" customFormat="false" ht="33" hidden="false" customHeight="true" outlineLevel="0" collapsed="false">
      <c r="A32" s="21" t="s">
        <v>53</v>
      </c>
      <c r="B32" s="21" t="s">
        <v>54</v>
      </c>
      <c r="C32" s="22" t="n">
        <v>3312.8</v>
      </c>
      <c r="D32" s="22" t="n">
        <v>2667.5</v>
      </c>
      <c r="E32" s="22" t="n">
        <v>976156.2</v>
      </c>
      <c r="F32" s="22" t="n">
        <v>463674</v>
      </c>
      <c r="G32" s="22" t="n">
        <v>231837</v>
      </c>
      <c r="H32" s="22" t="n">
        <v>231837</v>
      </c>
      <c r="I32" s="23"/>
      <c r="J32" s="23"/>
      <c r="K32" s="23"/>
      <c r="L32" s="24"/>
      <c r="M32" s="22" t="n">
        <v>48808.2</v>
      </c>
      <c r="N32" s="22" t="n">
        <v>39300.86</v>
      </c>
      <c r="O32" s="22" t="n">
        <v>9507.34</v>
      </c>
    </row>
    <row r="33" customFormat="false" ht="32.25" hidden="false" customHeight="true" outlineLevel="0" collapsed="false">
      <c r="A33" s="21" t="s">
        <v>55</v>
      </c>
      <c r="B33" s="21" t="s">
        <v>56</v>
      </c>
      <c r="C33" s="22" t="n">
        <v>3449.4</v>
      </c>
      <c r="D33" s="22" t="n">
        <v>2558.5</v>
      </c>
      <c r="E33" s="22" t="n">
        <v>757823.6</v>
      </c>
      <c r="F33" s="22" t="n">
        <v>359966</v>
      </c>
      <c r="G33" s="22" t="n">
        <v>179983</v>
      </c>
      <c r="H33" s="22" t="n">
        <v>179983</v>
      </c>
      <c r="I33" s="23"/>
      <c r="J33" s="23"/>
      <c r="K33" s="23"/>
      <c r="L33" s="24"/>
      <c r="M33" s="22" t="n">
        <v>37891.6</v>
      </c>
      <c r="N33" s="22" t="n">
        <v>28105.08</v>
      </c>
      <c r="O33" s="22" t="n">
        <v>9786.52</v>
      </c>
    </row>
    <row r="34" customFormat="false" ht="34.5" hidden="false" customHeight="true" outlineLevel="0" collapsed="false">
      <c r="A34" s="21" t="s">
        <v>57</v>
      </c>
      <c r="B34" s="21" t="s">
        <v>58</v>
      </c>
      <c r="C34" s="22" t="n">
        <v>3476.2</v>
      </c>
      <c r="D34" s="22" t="n">
        <v>2377.9</v>
      </c>
      <c r="E34" s="22" t="n">
        <v>757823.6</v>
      </c>
      <c r="F34" s="22" t="n">
        <v>359966</v>
      </c>
      <c r="G34" s="22" t="n">
        <v>179983</v>
      </c>
      <c r="H34" s="22" t="n">
        <v>179983</v>
      </c>
      <c r="I34" s="23"/>
      <c r="J34" s="23"/>
      <c r="K34" s="23"/>
      <c r="L34" s="24"/>
      <c r="M34" s="22" t="n">
        <v>37891.6</v>
      </c>
      <c r="N34" s="22" t="n">
        <v>25919.81</v>
      </c>
      <c r="O34" s="22" t="n">
        <v>11971.79</v>
      </c>
    </row>
    <row r="35" customFormat="false" ht="34.5" hidden="false" customHeight="true" outlineLevel="0" collapsed="false">
      <c r="A35" s="21" t="s">
        <v>59</v>
      </c>
      <c r="B35" s="21" t="s">
        <v>60</v>
      </c>
      <c r="C35" s="22" t="n">
        <v>3475.3</v>
      </c>
      <c r="D35" s="22" t="n">
        <v>2984.6</v>
      </c>
      <c r="E35" s="22" t="n">
        <v>203984.32</v>
      </c>
      <c r="F35" s="22" t="n">
        <v>96893</v>
      </c>
      <c r="G35" s="22" t="n">
        <v>48446</v>
      </c>
      <c r="H35" s="22" t="n">
        <v>48446</v>
      </c>
      <c r="I35" s="23"/>
      <c r="J35" s="23"/>
      <c r="K35" s="23"/>
      <c r="L35" s="24"/>
      <c r="M35" s="22" t="n">
        <v>10199.32</v>
      </c>
      <c r="N35" s="22" t="n">
        <v>8759.21</v>
      </c>
      <c r="O35" s="22" t="n">
        <v>1440.11</v>
      </c>
    </row>
    <row r="36" customFormat="false" ht="34.5" hidden="false" customHeight="true" outlineLevel="0" collapsed="false">
      <c r="A36" s="21"/>
      <c r="B36" s="21" t="s">
        <v>61</v>
      </c>
      <c r="C36" s="22" t="n">
        <v>151960.04</v>
      </c>
      <c r="D36" s="22" t="n">
        <v>124905.11</v>
      </c>
      <c r="E36" s="22" t="n">
        <v>20512995.82</v>
      </c>
      <c r="F36" s="22" t="n">
        <v>9743672</v>
      </c>
      <c r="G36" s="22" t="n">
        <v>4871837</v>
      </c>
      <c r="H36" s="22" t="n">
        <v>4871837</v>
      </c>
      <c r="I36" s="23"/>
      <c r="J36" s="23"/>
      <c r="K36" s="23"/>
      <c r="L36" s="24"/>
      <c r="M36" s="22" t="n">
        <v>1025649.82</v>
      </c>
      <c r="N36" s="22" t="n">
        <v>827237.31</v>
      </c>
      <c r="O36" s="22" t="n">
        <v>198412.51</v>
      </c>
    </row>
    <row r="37" customFormat="false" ht="25.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40.5" hidden="false" customHeight="true" outlineLevel="0" collapsed="false">
      <c r="A38" s="21" t="s">
        <v>63</v>
      </c>
      <c r="B38" s="21" t="s">
        <v>64</v>
      </c>
      <c r="C38" s="22" t="n">
        <v>64</v>
      </c>
      <c r="D38" s="22" t="n">
        <v>64</v>
      </c>
      <c r="E38" s="22" t="n">
        <v>183699.47</v>
      </c>
      <c r="F38" s="22" t="n">
        <v>87257</v>
      </c>
      <c r="G38" s="26" t="n">
        <v>43629</v>
      </c>
      <c r="H38" s="22" t="n">
        <v>43629</v>
      </c>
      <c r="I38" s="23"/>
      <c r="J38" s="23"/>
      <c r="K38" s="23"/>
      <c r="L38" s="24"/>
      <c r="M38" s="22" t="n">
        <v>9184.47</v>
      </c>
      <c r="N38" s="22" t="n">
        <v>9184.47</v>
      </c>
      <c r="O38" s="22" t="n">
        <v>0</v>
      </c>
    </row>
    <row r="39" customFormat="false" ht="37.5" hidden="false" customHeight="true" outlineLevel="0" collapsed="false">
      <c r="A39" s="21" t="s">
        <v>65</v>
      </c>
      <c r="B39" s="21" t="s">
        <v>66</v>
      </c>
      <c r="C39" s="22" t="n">
        <v>78</v>
      </c>
      <c r="D39" s="22" t="n">
        <v>78</v>
      </c>
      <c r="E39" s="22" t="n">
        <v>387616.24</v>
      </c>
      <c r="F39" s="22" t="n">
        <v>184118</v>
      </c>
      <c r="G39" s="26" t="n">
        <v>92059</v>
      </c>
      <c r="H39" s="22" t="n">
        <v>92059</v>
      </c>
      <c r="I39" s="23"/>
      <c r="J39" s="23"/>
      <c r="K39" s="23"/>
      <c r="L39" s="24"/>
      <c r="M39" s="22" t="n">
        <v>19380.24</v>
      </c>
      <c r="N39" s="22" t="n">
        <v>19380.24</v>
      </c>
      <c r="O39" s="22" t="n">
        <v>0</v>
      </c>
    </row>
    <row r="40" customFormat="false" ht="33" hidden="false" customHeight="true" outlineLevel="0" collapsed="false">
      <c r="A40" s="21" t="s">
        <v>67</v>
      </c>
      <c r="B40" s="21" t="s">
        <v>68</v>
      </c>
      <c r="C40" s="22" t="n">
        <v>68</v>
      </c>
      <c r="D40" s="22" t="n">
        <v>35</v>
      </c>
      <c r="E40" s="22" t="n">
        <v>383285.31</v>
      </c>
      <c r="F40" s="22" t="n">
        <v>182061</v>
      </c>
      <c r="G40" s="26" t="n">
        <v>91030</v>
      </c>
      <c r="H40" s="22" t="n">
        <v>91030</v>
      </c>
      <c r="I40" s="23"/>
      <c r="J40" s="23"/>
      <c r="K40" s="23"/>
      <c r="L40" s="24"/>
      <c r="M40" s="22" t="n">
        <v>19164.31</v>
      </c>
      <c r="N40" s="22" t="n">
        <v>9863.87</v>
      </c>
      <c r="O40" s="22" t="n">
        <v>9300.44</v>
      </c>
    </row>
    <row r="41" customFormat="false" ht="33" hidden="false" customHeight="true" outlineLevel="0" collapsed="false">
      <c r="A41" s="21"/>
      <c r="B41" s="21" t="s">
        <v>61</v>
      </c>
      <c r="C41" s="22" t="n">
        <f aca="false">SUM(C38:C40)</f>
        <v>210</v>
      </c>
      <c r="D41" s="22" t="n">
        <f aca="false">SUM(D38:D40)</f>
        <v>177</v>
      </c>
      <c r="E41" s="22" t="n">
        <f aca="false">SUM(E38:E40)</f>
        <v>954601.02</v>
      </c>
      <c r="F41" s="22" t="n">
        <f aca="false">SUM(F38:F40)</f>
        <v>453436</v>
      </c>
      <c r="G41" s="26" t="n">
        <f aca="false">SUM(G38:G40)</f>
        <v>226718</v>
      </c>
      <c r="H41" s="22" t="n">
        <f aca="false">SUM(H38:H40)</f>
        <v>226718</v>
      </c>
      <c r="I41" s="23"/>
      <c r="J41" s="23"/>
      <c r="K41" s="23"/>
      <c r="L41" s="24"/>
      <c r="M41" s="22" t="n">
        <f aca="false">SUM(M38:M40)</f>
        <v>47729.02</v>
      </c>
      <c r="N41" s="22" t="n">
        <f aca="false">SUM(N38:N40)</f>
        <v>38428.58</v>
      </c>
      <c r="O41" s="22" t="n">
        <f aca="false">SUM(O38:O40)</f>
        <v>9300.44</v>
      </c>
    </row>
    <row r="42" customFormat="false" ht="19.5" hidden="false" customHeight="true" outlineLevel="0" collapsed="false">
      <c r="A42" s="21"/>
      <c r="B42" s="27" t="s">
        <v>69</v>
      </c>
      <c r="C42" s="28" t="n">
        <v>152170.04</v>
      </c>
      <c r="D42" s="28" t="n">
        <v>125082.11</v>
      </c>
      <c r="E42" s="28" t="n">
        <v>21467596.84</v>
      </c>
      <c r="F42" s="28" t="n">
        <v>10197108</v>
      </c>
      <c r="G42" s="28" t="n">
        <v>5098555</v>
      </c>
      <c r="H42" s="28" t="n">
        <v>5098555</v>
      </c>
      <c r="I42" s="29" t="e">
        <f aca="false">SUM(I15:I16,#REF!,#REF!,#REF!,#REF!,#REF!,#REF!,#REF!)</f>
        <v>#REF!</v>
      </c>
      <c r="J42" s="29" t="e">
        <f aca="false">SUM(J15:J16,#REF!,#REF!,#REF!,#REF!,#REF!,#REF!,#REF!)</f>
        <v>#REF!</v>
      </c>
      <c r="K42" s="29" t="e">
        <f aca="false">SUM(K15:K16,#REF!,#REF!,#REF!,#REF!,#REF!,#REF!,#REF!)</f>
        <v>#REF!</v>
      </c>
      <c r="L42" s="29" t="e">
        <f aca="false">SUM(L15:L16,#REF!,#REF!,#REF!,#REF!,#REF!,#REF!,#REF!)</f>
        <v>#REF!</v>
      </c>
      <c r="M42" s="28" t="n">
        <v>1073378.84</v>
      </c>
      <c r="N42" s="28" t="n">
        <v>865665.89</v>
      </c>
      <c r="O42" s="28" t="n">
        <v>207712.95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20.25" hidden="false" customHeight="true" outlineLevel="0" collapsed="false">
      <c r="A44" s="6" t="s">
        <v>70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</row>
  </sheetData>
  <mergeCells count="20">
    <mergeCell ref="H3:O3"/>
    <mergeCell ref="H4:O4"/>
    <mergeCell ref="H5:O5"/>
    <mergeCell ref="A7:O7"/>
    <mergeCell ref="A8:A12"/>
    <mergeCell ref="B8:B12"/>
    <mergeCell ref="C8:C12"/>
    <mergeCell ref="D8:D12"/>
    <mergeCell ref="E8:E12"/>
    <mergeCell ref="F8:O9"/>
    <mergeCell ref="F10:F12"/>
    <mergeCell ref="G10:G12"/>
    <mergeCell ref="H10:H12"/>
    <mergeCell ref="M10:O10"/>
    <mergeCell ref="M11:M12"/>
    <mergeCell ref="N11:O11"/>
    <mergeCell ref="A14:O14"/>
    <mergeCell ref="A37:O37"/>
    <mergeCell ref="A43:O43"/>
    <mergeCell ref="A44:O44"/>
  </mergeCells>
  <printOptions headings="false" gridLines="false" gridLinesSet="true" horizontalCentered="true" verticalCentered="false"/>
  <pageMargins left="0.747916666666667" right="0.393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47:37Z</dcterms:created>
  <dc:creator/>
  <dc:description/>
  <dc:language>en-US</dc:language>
  <cp:lastModifiedBy>Петрова</cp:lastModifiedBy>
  <cp:lastPrinted>2012-09-05T12:55:34Z</cp:lastPrinted>
  <dcterms:modified xsi:type="dcterms:W3CDTF">2012-09-10T11:46:52Z</dcterms:modified>
  <cp:revision>0</cp:revision>
  <dc:subject/>
  <dc:title/>
</cp:coreProperties>
</file>