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2" sheetId="1" state="visible" r:id="rId2"/>
    <sheet name="Приложение к подпрограмме I" sheetId="2" state="visible" r:id="rId3"/>
    <sheet name="Приложение 3" sheetId="3" state="visible" r:id="rId4"/>
    <sheet name="Приложение к подпрограмме II" sheetId="4" state="visible" r:id="rId5"/>
    <sheet name="Приложение 4" sheetId="5" state="visible" r:id="rId6"/>
    <sheet name="Приложение к подпрограмме III" sheetId="6" state="visible" r:id="rId7"/>
    <sheet name="Приложение 5" sheetId="7" state="visible" r:id="rId8"/>
    <sheet name="Приложение к подпрограмме IV" sheetId="8" state="visible" r:id="rId9"/>
    <sheet name="Лист1" sheetId="9" state="visible" r:id="rId10"/>
  </sheets>
  <definedNames>
    <definedName function="false" hidden="false" localSheetId="4" name="_xlnm.Print_Area" vbProcedure="false">'Приложение 4'!$A$1:$J$18</definedName>
    <definedName function="false" hidden="false" localSheetId="6" name="_xlnm.Print_Area" vbProcedure="false">'Приложение 5'!$A$1:$K$12</definedName>
    <definedName function="false" hidden="false" localSheetId="1" name="_xlnm.Print_Titles" vbProcedure="false">'Приложение к подпрограмме I'!$7:$7</definedName>
    <definedName function="false" hidden="false" localSheetId="3" name="_xlnm.Print_Area" vbProcedure="false">'Приложение к подпрограмме II'!$A$1:$L$71</definedName>
    <definedName function="false" hidden="false" localSheetId="3" name="_xlnm.Print_Titles" vbProcedure="false">'Приложение к подпрограмме II'!$7:$7</definedName>
    <definedName function="false" hidden="false" localSheetId="5" name="_xlnm.Print_Titles" vbProcedure="false">'Приложение к подпрограмме III'!$6:$6</definedName>
    <definedName function="false" hidden="false" localSheetId="7" name="_xlnm.Print_Area" vbProcedure="false">'Приложение к подпрограмме IV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40">
  <si>
    <t xml:space="preserve">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4-2018 годы</t>
  </si>
  <si>
    <t xml:space="preserve">Паспорт подпрограммы I «Развитие дошкольного образования, в том числе сокращение  очередности в дошкольных образовательных учреждениях города Фрязино» муниципальной программы городского округа Фрязино Московской области «Образование города Фрязино» на 2014 - 2018 годы (далее – муниципальная программа)</t>
  </si>
  <si>
    <t xml:space="preserve">Наименование подпрограммы </t>
  </si>
  <si>
    <t xml:space="preserve">Подпрограмма I «Дошкольное образование и ликвидация очередности в дошкольные образовательные учреждения города Фрязино» (далее – подпрограмма) 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-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4 – 2018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Дошкольное образование и ликвидация очереди в дошкольные образовательные учреждения города Фрязино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-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-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                                   Приложение</t>
  </si>
  <si>
    <t xml:space="preserve">к подпрограмме I «Развитие дошкольного образования, в том числе сокращение очередности в дошкольных образовательных учреждениях города Фрязино» муниципальной программы город-ского округа Фрязино Московской области «Образование города Фрязино» на 2014 - 2018 годы</t>
  </si>
  <si>
    <t xml:space="preserve">Перечень мероприятий подпрограммы I «Развитие дошкольного образования, в том числе сокращение очередности в дошкольных образовательных учреждениях города Фрязино» 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2014 - 2018 годы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лучающих услугу дошкольного образования в возрасте от 3 до 7 лет</t>
  </si>
  <si>
    <t xml:space="preserve">1.1.</t>
  </si>
  <si>
    <t xml:space="preserve">Строительство объектов дошкольного образования (включая реконструкцию со строительством пристроек), ул 60 лет СССР</t>
  </si>
  <si>
    <t xml:space="preserve">1.2.</t>
  </si>
  <si>
    <t xml:space="preserve">Строительство объектов дошкольного образования (включая реконструкцию со строительством пристроек), ул. Горького, д.22</t>
  </si>
  <si>
    <t xml:space="preserve">1.3.</t>
  </si>
  <si>
    <t xml:space="preserve">Строительство объектов дошкольного образования</t>
  </si>
  <si>
    <t xml:space="preserve">2.</t>
  </si>
  <si>
    <t xml:space="preserve">Задача 2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Обновление программ на основании нового стандарта</t>
  </si>
  <si>
    <t xml:space="preserve">2.1.</t>
  </si>
  <si>
    <t xml:space="preserve"> Создание условий для реализации федерального государственного образовательного стандарта дошкольного образования.                              </t>
  </si>
  <si>
    <t xml:space="preserve">2.2.</t>
  </si>
  <si>
    <t xml:space="preserve">Приобретение пищеблока и прачечной  для МДОУ детский сад комбинированного вида № 11</t>
  </si>
  <si>
    <t xml:space="preserve">2.3.</t>
  </si>
  <si>
    <t xml:space="preserve">Создание условий для реализации федерального государственного образовательного стандарта дошкольного образования: проведение капитального и текущего ремонта МДОУ № 7</t>
  </si>
  <si>
    <t xml:space="preserve">Реализация государственного образовательного  стандарта дошкольного образования: проведение ремонтных работ</t>
  </si>
  <si>
    <t xml:space="preserve">2.4.</t>
  </si>
  <si>
    <t xml:space="preserve">Создание условий для реализации федерального государственного образовательного стандарта дошкольного образования: оснащение  МДОУ № 14</t>
  </si>
  <si>
    <t xml:space="preserve">Реализация государственного образовательного  стандарта дошкольного образования: оснащение МДОУ</t>
  </si>
  <si>
    <t xml:space="preserve">2.5.</t>
  </si>
  <si>
    <t xml:space="preserve">Повышение заработной платы работников в сфере дошкольного образования с 1 мая 2014</t>
  </si>
  <si>
    <t xml:space="preserve">3.</t>
  </si>
  <si>
    <t xml:space="preserve">Задача 3. Обновление состава и компетенций педагогических кадров системы дошкольного образования, повышение качества работы</t>
  </si>
  <si>
    <t xml:space="preserve">64 процента составит доля педагогических работников дошкольных образовательных учреждений, имеющих высшее педагогическое образование</t>
  </si>
  <si>
    <t xml:space="preserve">3.1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4.</t>
  </si>
  <si>
    <t xml:space="preserve">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4.1.</t>
  </si>
  <si>
    <t xml:space="preserve">Обновление состава и компетенций педагогических работников, создание механизмов мотивации педагогов к непрерывному профессиональному развитию (ГМО)</t>
  </si>
  <si>
    <t xml:space="preserve">- 40 процентов педагогических работников дошкольных образовательных учреждений пройдут повышение квалификации</t>
  </si>
  <si>
    <t xml:space="preserve">4.2.</t>
  </si>
  <si>
    <t xml:space="preserve">Муниципальный конкурс «Воспитатель года»  (выплата стимулирующего характера).</t>
  </si>
  <si>
    <t xml:space="preserve">Повышение профессиональной компетенции учителя</t>
  </si>
  <si>
    <t xml:space="preserve">4.3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r>
      <rPr>
        <sz val="9"/>
        <color rgb="FF000000"/>
        <rFont val="Arial"/>
        <family val="2"/>
        <charset val="204"/>
      </rPr>
      <t xml:space="preserve">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Приложение № 3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I «Общее образование» муниципальной программы город-ского округа Фрязино Московской области «Образование города Фрязино» на 2014 - 2018 годы (далее – подпрограмма)</t>
  </si>
  <si>
    <t xml:space="preserve">Наименование подпрограммы
</t>
  </si>
  <si>
    <t xml:space="preserve">Подпрограмма II «Общее образование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Подпрограмма II «Общее образование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к подпрограмме II «Общее образование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-но» на 2014 - 2018 годы  (далее - подпрограмма)</t>
  </si>
  <si>
    <t xml:space="preserve">№                  п/п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                (тыс. руб.)</t>
  </si>
  <si>
    <t xml:space="preserve">Ответствен-ный за выполнение мероприятия подпро-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2014-2018 годы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Создание условий для реализации государственных образовательных стандартов. </t>
  </si>
  <si>
    <t xml:space="preserve">Развитие в общеобразовательных учреждениях моделей профильного обучения, профессиональной ориентации</t>
  </si>
  <si>
    <t xml:space="preserve">Внедрение моделей профильного обучения при введении федеральных государственных образовательных стандартов</t>
  </si>
  <si>
    <t xml:space="preserve">Введение дополнительных часов в 6-11 классах открытой (сменной) школы</t>
  </si>
  <si>
    <t xml:space="preserve">Предоставление основного общего образования</t>
  </si>
  <si>
    <t xml:space="preserve">1.4.</t>
  </si>
  <si>
    <t xml:space="preserve">Создание условий для обеспечения обучающихся общеобразовательных организаций качественным горячим питанием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1.5.</t>
  </si>
  <si>
    <t xml:space="preserve">Закупка технологического оборудования для столовых и мебели для залов питания МОУ СОШ № 5</t>
  </si>
  <si>
    <t xml:space="preserve">Обеспечение  закупки технологического оборудования для столовых и мебели для залов питания МОУ СОШ № 5</t>
  </si>
  <si>
    <t xml:space="preserve">1.6.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</t>
  </si>
  <si>
    <t xml:space="preserve">Реализация стандарта общеобразовательных учреждений: проведение ремонтных работ</t>
  </si>
  <si>
    <t xml:space="preserve">1.7.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МОУ СОШ № 4)</t>
  </si>
  <si>
    <t xml:space="preserve">1.8.</t>
  </si>
  <si>
    <t xml:space="preserve">Создание условий для реализации стандарта общеобразовательных учреждений: проведение  капитального и текущего ремонта в связи с подготовкой учебных учреждений к новому учебному году (МОУ СОШ  4, 5, Гимназия)</t>
  </si>
  <si>
    <t xml:space="preserve">1.9.</t>
  </si>
  <si>
    <t xml:space="preserve">Повышение заработной платы работников св сфере общего образования с 1 мая 2014</t>
  </si>
  <si>
    <t xml:space="preserve">Задача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Введение ставок педагогов дополнительного образования детей в общеобразовательных учреждениях</t>
  </si>
  <si>
    <t xml:space="preserve">Создание условий для организации внеклассной занятости обучающихся</t>
  </si>
  <si>
    <t xml:space="preserve">Выплата ежемесячного пособия молодым специалистам   - педагогическим работникам образовательных учреждений города Фрязино</t>
  </si>
  <si>
    <t xml:space="preserve">Предоставление ежемесячного пособия молодым специалистам – педагогическим работникам, направленных на работу в образовательные учреждения города Фрязино</t>
  </si>
  <si>
    <t xml:space="preserve">Внедрение современных образовательных технологий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2.4.1.</t>
  </si>
  <si>
    <t xml:space="preserve">Предоставление неограниченного широкополосного круглосуточного доступа к сети Интернет</t>
  </si>
  <si>
    <t xml:space="preserve">2.4.2.</t>
  </si>
  <si>
    <t xml:space="preserve">Предоставление софинансирования на внедрение современных образовательных технологий</t>
  </si>
  <si>
    <t xml:space="preserve">Предоставление софинансирования на приобретение спортивного оборудования и спортивного инвентаря для спортивных залов муниципальных общеобразовательных учреждений 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6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7.</t>
  </si>
  <si>
    <t xml:space="preserve">Выплата компенсации за школьную форму</t>
  </si>
  <si>
    <t xml:space="preserve">Обеспечение равного доступа к качественному образованию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(МОУ Гимназия)</t>
  </si>
  <si>
    <t xml:space="preserve">3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"Региональной инновауионной площадки Московской  области" (МОУ Гимназия)</t>
  </si>
  <si>
    <t xml:space="preserve">Задача 4. Обновление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Реализация мероприятий по обновлению состава и компетенций педагогических работников, создание механизмов мотивации педагогов к повышению качества работы и непрерывному профессиональному развитию</t>
  </si>
  <si>
    <t xml:space="preserve">Реализация механизмов мотивации педагогов к непрерывному профессиональному развитию</t>
  </si>
  <si>
    <t xml:space="preserve">Муниципальный конкурс «Учитель года»: (выплата стимулирующего характера)</t>
  </si>
  <si>
    <t xml:space="preserve">Ежегодное проведение муниципального конкурса «Учитель года»</t>
  </si>
  <si>
    <t xml:space="preserve">Участие победителей муниципального конкурса «Учитель года» в областном конкурсе (оплата оргвзноса)</t>
  </si>
  <si>
    <t xml:space="preserve">Ежегодное участие победителей муниципального конкурса «Учитель года», в областном конкурсе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5.2.</t>
  </si>
  <si>
    <t xml:space="preserve">Выплата имен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5.3.</t>
  </si>
  <si>
    <t xml:space="preserve">Организация праздничных, и иных мероприятий муниципального значения в сфере образования (покупка цветов)</t>
  </si>
  <si>
    <t xml:space="preserve">Проведение праздничных, и иных мероприятий муниципального  значения в сфере образования</t>
  </si>
  <si>
    <t xml:space="preserve">5.4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5.5.</t>
  </si>
  <si>
    <t xml:space="preserve">Встреча Главы города Фрязино с выпускниками общеобразовательных учреждений, получившими наивысший результат при сдаче единого государственного экзамена, вручение подарков победителям различных конкурсов</t>
  </si>
  <si>
    <t xml:space="preserve">Ежегодная встреча Главы города с выпускниками общеобразовательных учреждений, получившими наивысший результат при сдаче единого государственного экзамена</t>
  </si>
  <si>
    <t xml:space="preserve">5.6.</t>
  </si>
  <si>
    <t xml:space="preserve">Муниципальные Рождественские образовательные чтения</t>
  </si>
  <si>
    <t xml:space="preserve">Ежегодное проведение муниципальных Рождественских образовательных чтений</t>
  </si>
  <si>
    <t xml:space="preserve">6.</t>
  </si>
  <si>
    <t xml:space="preserve">Задача 3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,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5.1.</t>
  </si>
  <si>
    <t xml:space="preserve">Участие в областных и зональных слетах-соревнованиях детско-юношеского движения «Школа безопасности (включая проведение муниципального этапа, организацию участия команды города Фрязино в соревнованиях), в том числе: - Юные друзья пожарных, - юные друзья полиции, - юных инспекторов движения, - военно-прикладные виды спорта( оплата автотранспорта)</t>
  </si>
  <si>
    <t xml:space="preserve">6.5.2.</t>
  </si>
  <si>
    <t xml:space="preserve">Организация и проведение сборов допризывной молодежи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Управление образования 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                                             Приложение № 4
к муниципальной программе городского округа Фрязино Московской области «Образование города Фрязино»                                 на 2014 - 2018 годы
</t>
  </si>
  <si>
    <t xml:space="preserve">Паспорт подпрограммы III «Дополнительное 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                                                    на 2014 - 2018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*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- совершенствование системы образования в сфере культуры и искусства города Фря-зино, направленной на удовлетворение потребностей личности в интеллектуальном, культурном и нравственном развитии;
- повышение роли культуры в воспитании, просвещении и обеспечении досуга детей и подростков, через  художественно-эстетическое образование;
 - развитие дополнительного образования детей художественно-эстетической направленности;
- физическое совершенствование и рост спортивного мастерства воспитанников МОУ ДОД «КДЮСШ г. Фрязино».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</t>
  </si>
  <si>
    <t xml:space="preserve">к подпрограмме III «Дополнительное образование, воспитание и психолого-социальное  сопровождение детей» муниципальной программы городского округа Фрязино Московской области «Образование города Фрязино»  на 2014 - 2018 годы</t>
  </si>
  <si>
    <t xml:space="preserve">Перечень мероприятий подпрограммы III «Дополнительное образование, воспита-ние и психолого-социальное сопровождение детей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-     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Увеличение доли детей, охваченных дополнительными общеобразовательными программами,</t>
  </si>
  <si>
    <t xml:space="preserve">Формирование системы непрерывного вариативного дополнительного образования детей</t>
  </si>
  <si>
    <t xml:space="preserve">Итого:</t>
  </si>
  <si>
    <t xml:space="preserve">Развитие экологического воспитания и образования школьников</t>
  </si>
  <si>
    <t xml:space="preserve">Проведение текущего ремонта - замена оконных блоков в спортивном зале МОУ ДОД ДЮСШ</t>
  </si>
  <si>
    <t xml:space="preserve">Укрепление материально технической базы</t>
  </si>
  <si>
    <t xml:space="preserve">Повышение заработной платы работников в сфере дополнительного образования с 1 мая и 1 сентября 2014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Предоставление софинансирования на укрепление материально-технической базы общеобразовательных учреждений, команды которых заняли 1 место на соревнованиях «Веселые старты»</t>
  </si>
  <si>
    <t xml:space="preserve">Укрепление материально-технической базы общеобразовательных организаций, команды которых заняли 1 место на соревнованиях «Веселые старты»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.</t>
  </si>
  <si>
    <t xml:space="preserve">Задача 3. Развитие дополнительного образования детей художественно-эстетической направленности и спорта</t>
  </si>
  <si>
    <t xml:space="preserve">2014- 2018 годы</t>
  </si>
  <si>
    <t xml:space="preserve">Управление КФКиС, подведомственные учреждения</t>
  </si>
  <si>
    <t xml:space="preserve">Рост контингента  учащихся в школах искусств</t>
  </si>
  <si>
    <t xml:space="preserve">Развитие дополнительного образования детей художественно-эстетической направленности и спорта</t>
  </si>
  <si>
    <t xml:space="preserve">Открытие и развитие художественного, хореографического и театрального отделений школ искусств и спорта</t>
  </si>
  <si>
    <t xml:space="preserve">3.3.</t>
  </si>
  <si>
    <t xml:space="preserve">Открытие и развитие   отделения ИЗО в МОУ ДОД детская школа искусств</t>
  </si>
  <si>
    <t xml:space="preserve">Управление КФКиС, МОУ ДОД ДШИ</t>
  </si>
  <si>
    <t xml:space="preserve">3.4.</t>
  </si>
  <si>
    <t xml:space="preserve">Участие учащихся школ искусств в зональных, межзональных, районных, областных, всероссийских, международных конкурсах и фестивалях</t>
  </si>
  <si>
    <t xml:space="preserve">Управление КФКиС МОУ ДОД «ФДШИ  «Лира», МОУ ДОД ДШИ</t>
  </si>
  <si>
    <t xml:space="preserve">Увеличение количества  учащихся  школ искусств, участвующих в областных, всероссийских и международных конкурсах</t>
  </si>
  <si>
    <t xml:space="preserve">3.5.</t>
  </si>
  <si>
    <t xml:space="preserve">Развитие отделений инструментального исполнительства школ искусств (приобретение учебного органа, кабинетных роялей,  других музыкальных инструментов)</t>
  </si>
  <si>
    <t xml:space="preserve">МОУ ДОД «ФДШИ «Лира», МОУ ДОД ДШИ</t>
  </si>
  <si>
    <t xml:space="preserve">Укрепление  материально-технической  базы школ искусств города</t>
  </si>
  <si>
    <t xml:space="preserve">3.6.</t>
  </si>
  <si>
    <t xml:space="preserve">Пошив костюмов для вокальных ансамблей  школ искусств, приобретение мультимедийной аппаратуры</t>
  </si>
  <si>
    <t xml:space="preserve">Средства бюджета города  Фрязино</t>
  </si>
  <si>
    <t xml:space="preserve">3.7.</t>
  </si>
  <si>
    <t xml:space="preserve">Укрепление материально-технической базы отделения раннего эстетического развития МОУ ДОД «ФДШИ «Лира»</t>
  </si>
  <si>
    <t xml:space="preserve">3.8.</t>
  </si>
  <si>
    <t xml:space="preserve">Оснащение театрального отделения ФДШИ «Лира», театральных коллективов и кружков (приобретение  музыкального оборудования, реквизита, театральных костюмов, мебели)</t>
  </si>
  <si>
    <t xml:space="preserve">Развитие Филармонической деятельности</t>
  </si>
  <si>
    <t xml:space="preserve">МОУ ДОД</t>
  </si>
  <si>
    <t xml:space="preserve">Увеличение  количества  учащихся  школ искусств города принимающих участие в филармонических концертах.</t>
  </si>
  <si>
    <t xml:space="preserve">Управление КФКиС,</t>
  </si>
  <si>
    <t xml:space="preserve">Иные источники</t>
  </si>
  <si>
    <t xml:space="preserve">МОУ ДОД ДШИ</t>
  </si>
  <si>
    <t xml:space="preserve">Создание и развитие филармонической деятельности (приобретение музыкальных инструментов, реклама, оплата профессиональным музыкантам, призы)</t>
  </si>
  <si>
    <t xml:space="preserve">Управление КФКиС,  подведомственные учреждения</t>
  </si>
  <si>
    <t xml:space="preserve">Развитие отделений инструментального исполнительства в школах искусств</t>
  </si>
  <si>
    <t xml:space="preserve">увеличение количества  учащихся  школ искусств, участвующих в областных, всероссийских и международных конкурсах</t>
  </si>
  <si>
    <t xml:space="preserve">Развитие дополнительного образования детей в области спорта</t>
  </si>
  <si>
    <t xml:space="preserve">2015-2018 годы</t>
  </si>
  <si>
    <t xml:space="preserve">КДЮСШ</t>
  </si>
  <si>
    <t xml:space="preserve">Увеличение числа спортсменов-разрядников занимающихся в КДЮСШ г. Фрязино.</t>
  </si>
  <si>
    <t xml:space="preserve">Повышение з/платы с 1 мая и 1 сентября 2014</t>
  </si>
  <si>
    <t xml:space="preserve">2045-2018 годы</t>
  </si>
  <si>
    <t xml:space="preserve"> Приложение № 5</t>
  </si>
  <si>
    <t xml:space="preserve">к муниципальной программе городского округа Фрязино Московской области «Образование города Фрязино» на 2014 - 2018 годы</t>
  </si>
  <si>
    <t xml:space="preserve">Паспорт подпрограммы IV «Обеспечение реализации Программы и другие мероприятия» муниципальной программы городского округа Фрязино Московской области «Образование города Фрязино» на 2014 - 2018 годы (далее – государственная программа)</t>
  </si>
  <si>
    <t xml:space="preserve">Подпрограмма IV «Обеспечение реализации Программы и другие мероприятия» 
(далее – подпрограмма)
</t>
  </si>
  <si>
    <t xml:space="preserve">Стимулирование повышения качества образования через предоставление объективной информации о качестве образования руководителям и работникам системы образования, представителям гражданского общества, обеспечение информационной открытости системы образования в городе Фрязино и обратной связи с потре-бителями образовательных услуг.</t>
  </si>
  <si>
    <t xml:space="preserve">Управление образования администрации города Фрязино (далее – Управление образования)</t>
  </si>
  <si>
    <t xml:space="preserve">1. Использование разработанных формализованных процедур и контрольно-измерительных материалов для оценки качества образования и организация диагностики в соответствии с принципами федеральных государственных образовательных стандартов.
2. Обеспечение информационной прозрачности системы образования в городе Фрязино, развитие государственно-общественного управления в образовании.
</t>
  </si>
  <si>
    <t xml:space="preserve">Источники финансирования подпрограммы по годам реализации и главным распорядителям бюджетных средств</t>
  </si>
  <si>
    <t xml:space="preserve">(тыс. рублей)</t>
  </si>
  <si>
    <t xml:space="preserve">Обеспечение реализации Программы и другие мероприятия</t>
  </si>
  <si>
    <t xml:space="preserve">Планируемые результаты</t>
  </si>
  <si>
    <t xml:space="preserve">*на всех уровнях образования будут действовать механизмы внешней оценки качества образования;
- оценка деятельности образовательных учреждений будет осуществляться на основе показателей эффективности их деятельности;
– все уровни образования будут охвачены проводимыми на регулярной основе централизованными муниципальными мониторинговыми исследованиями качества образования; будет сформирован механизм использования результатов, полученных в системе оценки качества образования, для повышения эффективности управления и образовательной деятельности;
- 100 процентов образовательных учреждений будут обеспечивать доступность потребителям информации о своей деятельности на официальных сайтах;
– в 100 процентах образовательных учреждений будут действовать коллегиальные органы управления с участием общественности (родители, работодатели), наделенные полномочиями по принятию решений по стратегическим вопросам образовательной и финансово-хозяйственной деятельности.
</t>
  </si>
  <si>
    <t xml:space="preserve">                                            Приложение 
к подпрограмме IV «Обеспечение реализации Программы и другие мероприятия» муниципальной программы «Образование города Фрязино»   на 2014 - 2018 годы
</t>
  </si>
  <si>
    <t xml:space="preserve">Перечень мероприятий подпрограммы IV «Обеспечение реализации Программы и другие мероприятия» муниципальной программы «Образование города Фрязино» на 2014 - 2018 годы  (далее – подпрограмма)</t>
  </si>
  <si>
    <t xml:space="preserve">№                   п/п</t>
  </si>
  <si>
    <t xml:space="preserve">Всего (тыс. руб.)</t>
  </si>
  <si>
    <t xml:space="preserve">Объемы финансового обеспечения по годам (тыс. руб.)</t>
  </si>
  <si>
    <t xml:space="preserve">Ответственный за выполнение </t>
  </si>
  <si>
    <t xml:space="preserve">Задача 1. Использование разработанных формализованных процедур и контрольно-измерительных материалов для оценки качества образования и организация диагностики в соответствии с ключевыми принципами федеральных государственных образовательных стандартов</t>
  </si>
  <si>
    <t xml:space="preserve">на всех уровнях образования будут действовать механизмы внешней оценки качества образования; - оценка деятельности образовательных учреждений будет осуществляться на основе показателей эффективности их деятельности; - все уровни образования будут охвачены проводимыми на регулярной основе централизованными муниципальными мониторинговыми исследованиями качества образования; - будет сформирован механизм использования результатов, полученных в системе оценки качества образования, для повышения эффективности управления и образовательной деятельности</t>
  </si>
  <si>
    <t xml:space="preserve">Задача 2. Обеспечение информационной прозрачности системы образования в городе Фрязино, развитие государственно-общественного управления в образовании</t>
  </si>
  <si>
    <t xml:space="preserve">Реализация  механизмов информационной открытости институтов общественного участия в управлении образованием и повышении качества образования</t>
  </si>
  <si>
    <t xml:space="preserve">Создание единого интернет ресурса информирования граждан о процедурах и результатах оценки качества образования, динамики показателей качества образования в городе</t>
  </si>
  <si>
    <t xml:space="preserve">Поддержка и обновление интернет ресурса информирования граждан о процедурах и результатах оценки качества образования, динамики показателей качества образования в город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"/>
    <numFmt numFmtId="168" formatCode="0%"/>
    <numFmt numFmtId="169" formatCode="0"/>
    <numFmt numFmtId="170" formatCode="@"/>
    <numFmt numFmtId="171" formatCode="0.00E+00"/>
    <numFmt numFmtId="172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1.99"/>
    <col collapsed="false" customWidth="true" hidden="false" outlineLevel="0" max="4" min="4" style="0" width="19.41"/>
    <col collapsed="false" customWidth="true" hidden="false" outlineLevel="0" max="5" min="5" style="0" width="25.41"/>
    <col collapsed="false" customWidth="true" hidden="false" outlineLevel="0" max="6" min="6" style="0" width="11.99"/>
    <col collapsed="false" customWidth="true" hidden="false" outlineLevel="0" max="7" min="7" style="0" width="12.56"/>
    <col collapsed="false" customWidth="true" hidden="false" outlineLevel="0" max="9" min="8" style="0" width="10.41"/>
    <col collapsed="false" customWidth="true" hidden="false" outlineLevel="0" max="10" min="10" style="0" width="12.85"/>
    <col collapsed="false" customWidth="true" hidden="false" outlineLevel="0" max="11" min="11" style="0" width="15.56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1"/>
      <c r="D2" s="1"/>
      <c r="E2" s="1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B3" s="1"/>
      <c r="C3" s="1"/>
      <c r="D3" s="1"/>
      <c r="E3" s="1"/>
      <c r="F3" s="4" t="s">
        <v>2</v>
      </c>
      <c r="G3" s="4"/>
      <c r="H3" s="4"/>
      <c r="I3" s="4"/>
      <c r="J3" s="4"/>
      <c r="K3" s="4"/>
    </row>
    <row r="4" customFormat="false" ht="18.75" hidden="false" customHeight="false" outlineLevel="0" collapsed="false">
      <c r="B4" s="1"/>
      <c r="C4" s="1"/>
      <c r="D4" s="1"/>
      <c r="E4" s="1"/>
      <c r="F4" s="4" t="s">
        <v>3</v>
      </c>
      <c r="G4" s="4"/>
      <c r="H4" s="4"/>
      <c r="I4" s="4"/>
      <c r="J4" s="4"/>
      <c r="K4" s="4"/>
    </row>
    <row r="5" customFormat="false" ht="7.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74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33.75" hidden="false" customHeight="true" outlineLevel="0" collapsed="false">
      <c r="B7" s="6" t="s">
        <v>5</v>
      </c>
      <c r="C7" s="7" t="s">
        <v>6</v>
      </c>
      <c r="D7" s="7"/>
      <c r="E7" s="7"/>
      <c r="F7" s="7"/>
      <c r="G7" s="7"/>
      <c r="H7" s="7"/>
      <c r="I7" s="7"/>
      <c r="J7" s="7"/>
      <c r="K7" s="7"/>
    </row>
    <row r="8" customFormat="false" ht="18" hidden="false" customHeight="true" outlineLevel="0" collapsed="false">
      <c r="B8" s="8" t="s">
        <v>7</v>
      </c>
      <c r="C8" s="9" t="s">
        <v>8</v>
      </c>
      <c r="D8" s="9"/>
      <c r="E8" s="9"/>
      <c r="F8" s="9"/>
      <c r="G8" s="9"/>
      <c r="H8" s="9"/>
      <c r="I8" s="9"/>
      <c r="J8" s="9"/>
      <c r="K8" s="9"/>
    </row>
    <row r="9" customFormat="false" ht="26.25" hidden="false" customHeight="true" outlineLevel="0" collapsed="false">
      <c r="B9" s="8" t="s">
        <v>9</v>
      </c>
      <c r="C9" s="9" t="s">
        <v>10</v>
      </c>
      <c r="D9" s="9"/>
      <c r="E9" s="9"/>
      <c r="F9" s="9"/>
      <c r="G9" s="9"/>
      <c r="H9" s="9"/>
      <c r="I9" s="9"/>
      <c r="J9" s="9"/>
      <c r="K9" s="9"/>
    </row>
    <row r="10" customFormat="false" ht="56.25" hidden="false" customHeight="true" outlineLevel="0" collapsed="false">
      <c r="B10" s="8" t="s">
        <v>11</v>
      </c>
      <c r="C10" s="6" t="s">
        <v>12</v>
      </c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B11" s="8" t="s">
        <v>13</v>
      </c>
      <c r="C11" s="9" t="s">
        <v>14</v>
      </c>
      <c r="D11" s="9"/>
      <c r="E11" s="9"/>
      <c r="F11" s="9"/>
      <c r="G11" s="9"/>
      <c r="H11" s="9"/>
      <c r="I11" s="9"/>
      <c r="J11" s="9"/>
      <c r="K11" s="9"/>
    </row>
    <row r="12" customFormat="false" ht="21.75" hidden="false" customHeight="true" outlineLevel="0" collapsed="false">
      <c r="B12" s="6" t="s">
        <v>15</v>
      </c>
      <c r="C12" s="10" t="s">
        <v>5</v>
      </c>
      <c r="D12" s="10" t="s">
        <v>16</v>
      </c>
      <c r="E12" s="6" t="s">
        <v>17</v>
      </c>
      <c r="F12" s="11" t="s">
        <v>18</v>
      </c>
      <c r="G12" s="11"/>
      <c r="H12" s="11"/>
      <c r="I12" s="11"/>
      <c r="J12" s="11"/>
      <c r="K12" s="11"/>
    </row>
    <row r="13" customFormat="false" ht="16.5" hidden="false" customHeight="true" outlineLevel="0" collapsed="false">
      <c r="B13" s="6"/>
      <c r="C13" s="6"/>
      <c r="D13" s="6"/>
      <c r="E13" s="6"/>
      <c r="F13" s="11" t="s">
        <v>19</v>
      </c>
      <c r="G13" s="11" t="s">
        <v>20</v>
      </c>
      <c r="H13" s="11" t="s">
        <v>21</v>
      </c>
      <c r="I13" s="11" t="s">
        <v>22</v>
      </c>
      <c r="J13" s="11" t="s">
        <v>23</v>
      </c>
      <c r="K13" s="11" t="s">
        <v>24</v>
      </c>
    </row>
    <row r="14" customFormat="false" ht="18" hidden="false" customHeight="true" outlineLevel="0" collapsed="false">
      <c r="B14" s="6"/>
      <c r="C14" s="12" t="s">
        <v>25</v>
      </c>
      <c r="D14" s="12" t="s">
        <v>10</v>
      </c>
      <c r="E14" s="13" t="s">
        <v>26</v>
      </c>
      <c r="F14" s="14" t="n">
        <f aca="false">G14+H14+I14+J14+K14</f>
        <v>1800997.36</v>
      </c>
      <c r="G14" s="15" t="n">
        <f aca="false">G15+G16</f>
        <v>513337.76</v>
      </c>
      <c r="H14" s="16" t="n">
        <f aca="false">H15+H16</f>
        <v>323364.9</v>
      </c>
      <c r="I14" s="16" t="n">
        <f aca="false">I15+I16</f>
        <v>321914.9</v>
      </c>
      <c r="J14" s="16" t="n">
        <f aca="false">J15+J16</f>
        <v>321914.9</v>
      </c>
      <c r="K14" s="16" t="n">
        <f aca="false">K15+K16</f>
        <v>320464.9</v>
      </c>
    </row>
    <row r="15" customFormat="false" ht="21.75" hidden="false" customHeight="true" outlineLevel="0" collapsed="false">
      <c r="B15" s="6"/>
      <c r="C15" s="12"/>
      <c r="D15" s="12"/>
      <c r="E15" s="13" t="s">
        <v>27</v>
      </c>
      <c r="F15" s="16" t="n">
        <f aca="false">G15+H15+I15+J15+K15</f>
        <v>1209545.7</v>
      </c>
      <c r="G15" s="15" t="n">
        <f aca="false">'Приложение к подпрограмме I'!F9+'Приложение к подпрограмме I'!F19</f>
        <v>310965.7</v>
      </c>
      <c r="H15" s="16" t="n">
        <f aca="false">'Приложение к подпрограмме I'!G19</f>
        <v>224645</v>
      </c>
      <c r="I15" s="16" t="n">
        <f aca="false">'Приложение к подпрограмме I'!H19</f>
        <v>224645</v>
      </c>
      <c r="J15" s="16" t="n">
        <f aca="false">'Приложение к подпрограмме I'!I19</f>
        <v>224645</v>
      </c>
      <c r="K15" s="16" t="n">
        <f aca="false">'Приложение к подпрограмме I'!J19</f>
        <v>224645</v>
      </c>
    </row>
    <row r="16" customFormat="false" ht="21.75" hidden="false" customHeight="true" outlineLevel="0" collapsed="false">
      <c r="B16" s="6"/>
      <c r="C16" s="12"/>
      <c r="D16" s="12"/>
      <c r="E16" s="13" t="s">
        <v>28</v>
      </c>
      <c r="F16" s="14" t="n">
        <f aca="false">G16+H16+I16+J16+K16</f>
        <v>591451.66</v>
      </c>
      <c r="G16" s="15" t="n">
        <f aca="false">'Приложение к подпрограмме I'!F10+'Приложение к подпрограмме I'!F20+'Приложение к подпрограмме I'!F31++'Приложение к подпрограмме I'!F33</f>
        <v>202372.06</v>
      </c>
      <c r="H16" s="15" t="n">
        <f aca="false">'Приложение к подпрограмме I'!G10+'Приложение к подпрограмме I'!G20+'Приложение к подпрограмме I'!G31+'Приложение к подпрограмме I'!G33</f>
        <v>98719.9</v>
      </c>
      <c r="I16" s="15" t="n">
        <f aca="false">'Приложение к подпрограмме I'!H10+'Приложение к подпрограмме I'!H20+'Приложение к подпрограмме I'!H31+'Приложение к подпрограмме I'!H33</f>
        <v>97269.9</v>
      </c>
      <c r="J16" s="15" t="n">
        <f aca="false">'Приложение к подпрограмме I'!I10+'Приложение к подпрограмме I'!I20+'Приложение к подпрограмме I'!I31+'Приложение к подпрограмме I'!I33</f>
        <v>97269.9</v>
      </c>
      <c r="K16" s="15" t="n">
        <f aca="false">'Приложение к подпрограмме I'!J10+'Приложение к подпрограмме I'!J20+'Приложение к подпрограмме I'!J31+'Приложение к подпрограмме I'!J33</f>
        <v>95819.9</v>
      </c>
    </row>
    <row r="17" customFormat="false" ht="163.5" hidden="false" customHeight="true" outlineLevel="0" collapsed="false">
      <c r="B17" s="17" t="s">
        <v>29</v>
      </c>
      <c r="C17" s="18" t="s">
        <v>30</v>
      </c>
      <c r="D17" s="18"/>
      <c r="E17" s="18"/>
      <c r="F17" s="18"/>
      <c r="G17" s="18"/>
      <c r="H17" s="18"/>
      <c r="I17" s="18"/>
      <c r="J17" s="18"/>
      <c r="K17" s="18"/>
    </row>
  </sheetData>
  <mergeCells count="18">
    <mergeCell ref="F1:K1"/>
    <mergeCell ref="F2:K2"/>
    <mergeCell ref="F3:K3"/>
    <mergeCell ref="F4:K4"/>
    <mergeCell ref="B6:K6"/>
    <mergeCell ref="C7:K7"/>
    <mergeCell ref="C8:K8"/>
    <mergeCell ref="C9:K9"/>
    <mergeCell ref="C10:K10"/>
    <mergeCell ref="C11:K11"/>
    <mergeCell ref="B12:B16"/>
    <mergeCell ref="C12:C13"/>
    <mergeCell ref="D12:D13"/>
    <mergeCell ref="E12:E13"/>
    <mergeCell ref="F12:K12"/>
    <mergeCell ref="C14:C16"/>
    <mergeCell ref="D14:D16"/>
    <mergeCell ref="C17:K17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79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14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3.41"/>
    <col collapsed="false" customWidth="true" hidden="false" outlineLevel="0" max="12" min="12" style="0" width="23.14"/>
  </cols>
  <sheetData>
    <row r="1" customFormat="false" ht="21" hidden="false" customHeight="true" outlineLevel="0" collapsed="false">
      <c r="F1" s="19" t="s">
        <v>31</v>
      </c>
      <c r="G1" s="19"/>
      <c r="H1" s="19"/>
      <c r="I1" s="19"/>
      <c r="J1" s="19"/>
      <c r="K1" s="19"/>
      <c r="L1" s="19"/>
    </row>
    <row r="2" customFormat="false" ht="84" hidden="false" customHeight="true" outlineLevel="0" collapsed="false">
      <c r="F2" s="20" t="s">
        <v>32</v>
      </c>
      <c r="G2" s="20"/>
      <c r="H2" s="20"/>
      <c r="I2" s="20"/>
      <c r="J2" s="20"/>
      <c r="K2" s="20"/>
      <c r="L2" s="20"/>
    </row>
    <row r="3" customFormat="false" ht="60.75" hidden="false" customHeight="true" outlineLevel="0" collapsed="false">
      <c r="A3" s="21" t="s">
        <v>3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5" customFormat="false" ht="29.25" hidden="false" customHeight="true" outlineLevel="0" collapsed="false">
      <c r="A5" s="22" t="s">
        <v>34</v>
      </c>
      <c r="B5" s="22" t="s">
        <v>35</v>
      </c>
      <c r="C5" s="22" t="s">
        <v>36</v>
      </c>
      <c r="D5" s="22" t="s">
        <v>37</v>
      </c>
      <c r="E5" s="22" t="s">
        <v>38</v>
      </c>
      <c r="F5" s="22" t="s">
        <v>39</v>
      </c>
      <c r="G5" s="22"/>
      <c r="H5" s="22"/>
      <c r="I5" s="22"/>
      <c r="J5" s="22"/>
      <c r="K5" s="22" t="s">
        <v>40</v>
      </c>
      <c r="L5" s="22" t="s">
        <v>41</v>
      </c>
    </row>
    <row r="6" customFormat="false" ht="15" hidden="false" customHeight="false" outlineLevel="0" collapsed="false">
      <c r="A6" s="22"/>
      <c r="B6" s="22"/>
      <c r="C6" s="22"/>
      <c r="D6" s="22"/>
      <c r="E6" s="22"/>
      <c r="F6" s="22" t="s">
        <v>20</v>
      </c>
      <c r="G6" s="22" t="s">
        <v>21</v>
      </c>
      <c r="H6" s="22" t="s">
        <v>22</v>
      </c>
      <c r="I6" s="22" t="s">
        <v>23</v>
      </c>
      <c r="J6" s="22" t="s">
        <v>24</v>
      </c>
      <c r="K6" s="22"/>
      <c r="L6" s="22"/>
    </row>
    <row r="7" s="24" customFormat="true" ht="15" hidden="false" customHeight="false" outlineLevel="0" collapsed="false">
      <c r="A7" s="23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2</v>
      </c>
    </row>
    <row r="8" customFormat="false" ht="33.75" hidden="false" customHeight="true" outlineLevel="0" collapsed="false">
      <c r="A8" s="25" t="s">
        <v>42</v>
      </c>
      <c r="B8" s="26" t="s">
        <v>43</v>
      </c>
      <c r="C8" s="26" t="s">
        <v>26</v>
      </c>
      <c r="D8" s="25" t="s">
        <v>44</v>
      </c>
      <c r="E8" s="27" t="n">
        <f aca="false">F8+G8+H8+I8+J8</f>
        <v>168866.86</v>
      </c>
      <c r="F8" s="27" t="n">
        <f aca="false">F9+F10</f>
        <v>167416.86</v>
      </c>
      <c r="G8" s="27" t="n">
        <f aca="false">G9+G10</f>
        <v>1450</v>
      </c>
      <c r="H8" s="27" t="n">
        <f aca="false">H9+H10</f>
        <v>0</v>
      </c>
      <c r="I8" s="27" t="n">
        <f aca="false">I9+I10</f>
        <v>0</v>
      </c>
      <c r="J8" s="27" t="n">
        <f aca="false">J9+J10</f>
        <v>0</v>
      </c>
      <c r="K8" s="25" t="s">
        <v>45</v>
      </c>
      <c r="L8" s="26" t="s">
        <v>46</v>
      </c>
    </row>
    <row r="9" customFormat="false" ht="45.75" hidden="false" customHeight="true" outlineLevel="0" collapsed="false">
      <c r="A9" s="25"/>
      <c r="B9" s="26"/>
      <c r="C9" s="26" t="s">
        <v>27</v>
      </c>
      <c r="D9" s="25"/>
      <c r="E9" s="27" t="n">
        <f aca="false">F9:F10+G9:G10+H9:H10+I9:I10+J9:J10</f>
        <v>78514.7</v>
      </c>
      <c r="F9" s="27" t="n">
        <f aca="false">F12+F15</f>
        <v>78514.7</v>
      </c>
      <c r="G9" s="27" t="n">
        <v>0</v>
      </c>
      <c r="H9" s="27" t="n">
        <v>0</v>
      </c>
      <c r="I9" s="27" t="n">
        <v>0</v>
      </c>
      <c r="J9" s="27" t="n">
        <v>0</v>
      </c>
      <c r="K9" s="25"/>
      <c r="L9" s="26"/>
    </row>
    <row r="10" customFormat="false" ht="37.5" hidden="false" customHeight="true" outlineLevel="0" collapsed="false">
      <c r="A10" s="25"/>
      <c r="B10" s="26"/>
      <c r="C10" s="26" t="s">
        <v>28</v>
      </c>
      <c r="D10" s="25"/>
      <c r="E10" s="27" t="n">
        <f aca="false">F10:F11+G10:G11+H10:H11+I10:I11+J10:J11</f>
        <v>90352.16</v>
      </c>
      <c r="F10" s="27" t="n">
        <f aca="false">F13+F16+F17</f>
        <v>88902.16</v>
      </c>
      <c r="G10" s="27" t="n">
        <f aca="false">G13+G16</f>
        <v>1450</v>
      </c>
      <c r="H10" s="27" t="n">
        <f aca="false">H13+H16</f>
        <v>0</v>
      </c>
      <c r="I10" s="27" t="n">
        <f aca="false">I13+I16</f>
        <v>0</v>
      </c>
      <c r="J10" s="27" t="n">
        <f aca="false">J13+J16</f>
        <v>0</v>
      </c>
      <c r="K10" s="25"/>
      <c r="L10" s="26"/>
    </row>
    <row r="11" customFormat="false" ht="26.25" hidden="false" customHeight="true" outlineLevel="0" collapsed="false">
      <c r="A11" s="25" t="s">
        <v>47</v>
      </c>
      <c r="B11" s="26" t="s">
        <v>48</v>
      </c>
      <c r="C11" s="26" t="s">
        <v>26</v>
      </c>
      <c r="D11" s="25" t="s">
        <v>44</v>
      </c>
      <c r="E11" s="27" t="n">
        <f aca="false">F11+G11+H11+I11+J11</f>
        <v>68065.38</v>
      </c>
      <c r="F11" s="27" t="n">
        <f aca="false">F12+F13</f>
        <v>68065.38</v>
      </c>
      <c r="G11" s="27" t="n">
        <f aca="false">G12+G13</f>
        <v>0</v>
      </c>
      <c r="H11" s="27" t="n">
        <f aca="false">H12+H13</f>
        <v>0</v>
      </c>
      <c r="I11" s="27" t="n">
        <f aca="false">I12+I13</f>
        <v>0</v>
      </c>
      <c r="J11" s="27" t="n">
        <f aca="false">J12+J13</f>
        <v>0</v>
      </c>
      <c r="K11" s="25"/>
      <c r="L11" s="26"/>
    </row>
    <row r="12" customFormat="false" ht="46.5" hidden="false" customHeight="true" outlineLevel="0" collapsed="false">
      <c r="A12" s="25"/>
      <c r="B12" s="26"/>
      <c r="C12" s="26" t="s">
        <v>27</v>
      </c>
      <c r="D12" s="25"/>
      <c r="E12" s="27" t="n">
        <f aca="false">F12+G12+H12+I12+J12</f>
        <v>38116.58</v>
      </c>
      <c r="F12" s="27" t="n">
        <v>38116.58</v>
      </c>
      <c r="G12" s="27" t="n">
        <v>0</v>
      </c>
      <c r="H12" s="27" t="n">
        <v>0</v>
      </c>
      <c r="I12" s="27" t="n">
        <v>0</v>
      </c>
      <c r="J12" s="27" t="n">
        <v>0</v>
      </c>
      <c r="K12" s="25"/>
      <c r="L12" s="26"/>
    </row>
    <row r="13" customFormat="false" ht="36" hidden="false" customHeight="true" outlineLevel="0" collapsed="false">
      <c r="A13" s="25"/>
      <c r="B13" s="26"/>
      <c r="C13" s="26" t="s">
        <v>28</v>
      </c>
      <c r="D13" s="25"/>
      <c r="E13" s="27" t="n">
        <f aca="false">F13+G13+H13+I13+J13</f>
        <v>29948.8</v>
      </c>
      <c r="F13" s="27" t="n">
        <v>29948.8</v>
      </c>
      <c r="G13" s="27" t="n">
        <v>0</v>
      </c>
      <c r="H13" s="27" t="n">
        <v>0</v>
      </c>
      <c r="I13" s="27" t="n">
        <v>0</v>
      </c>
      <c r="J13" s="27" t="n">
        <v>0</v>
      </c>
      <c r="K13" s="25"/>
      <c r="L13" s="26"/>
    </row>
    <row r="14" customFormat="false" ht="45.75" hidden="false" customHeight="true" outlineLevel="0" collapsed="false">
      <c r="A14" s="28" t="s">
        <v>49</v>
      </c>
      <c r="B14" s="29" t="s">
        <v>50</v>
      </c>
      <c r="C14" s="26" t="s">
        <v>26</v>
      </c>
      <c r="D14" s="28" t="s">
        <v>44</v>
      </c>
      <c r="E14" s="27" t="n">
        <f aca="false">F14+G14+H14+I14+J14</f>
        <v>92920</v>
      </c>
      <c r="F14" s="27" t="n">
        <f aca="false">F15+F16</f>
        <v>91470</v>
      </c>
      <c r="G14" s="27" t="n">
        <f aca="false">G15+G16</f>
        <v>1450</v>
      </c>
      <c r="H14" s="27" t="n">
        <f aca="false">H15+H16</f>
        <v>0</v>
      </c>
      <c r="I14" s="27" t="n">
        <f aca="false">I15+I16</f>
        <v>0</v>
      </c>
      <c r="J14" s="27" t="n">
        <f aca="false">J15+J16</f>
        <v>0</v>
      </c>
      <c r="K14" s="28" t="s">
        <v>45</v>
      </c>
      <c r="L14" s="29" t="s">
        <v>46</v>
      </c>
    </row>
    <row r="15" customFormat="false" ht="46.5" hidden="false" customHeight="true" outlineLevel="0" collapsed="false">
      <c r="A15" s="28"/>
      <c r="B15" s="29"/>
      <c r="C15" s="26" t="s">
        <v>27</v>
      </c>
      <c r="D15" s="28"/>
      <c r="E15" s="27" t="n">
        <f aca="false">F15+G15+H15+I15+J15</f>
        <v>40398.12</v>
      </c>
      <c r="F15" s="27" t="n">
        <v>40398.12</v>
      </c>
      <c r="G15" s="27" t="n">
        <v>0</v>
      </c>
      <c r="H15" s="27" t="n">
        <v>0</v>
      </c>
      <c r="I15" s="27" t="n">
        <v>0</v>
      </c>
      <c r="J15" s="27" t="n">
        <v>0</v>
      </c>
      <c r="K15" s="28"/>
      <c r="L15" s="29"/>
    </row>
    <row r="16" customFormat="false" ht="34.5" hidden="false" customHeight="true" outlineLevel="0" collapsed="false">
      <c r="A16" s="28"/>
      <c r="B16" s="29"/>
      <c r="C16" s="29" t="s">
        <v>28</v>
      </c>
      <c r="D16" s="28"/>
      <c r="E16" s="30" t="n">
        <f aca="false">F16+G16+H16+I16+J16</f>
        <v>52521.88</v>
      </c>
      <c r="F16" s="30" t="n">
        <v>51071.88</v>
      </c>
      <c r="G16" s="30" t="n">
        <v>1450</v>
      </c>
      <c r="H16" s="30" t="n">
        <v>0</v>
      </c>
      <c r="I16" s="30" t="n">
        <v>0</v>
      </c>
      <c r="J16" s="30" t="n">
        <v>0</v>
      </c>
      <c r="K16" s="28"/>
      <c r="L16" s="29"/>
    </row>
    <row r="17" customFormat="false" ht="34.5" hidden="false" customHeight="true" outlineLevel="0" collapsed="false">
      <c r="A17" s="25" t="s">
        <v>51</v>
      </c>
      <c r="B17" s="26" t="s">
        <v>52</v>
      </c>
      <c r="C17" s="26" t="s">
        <v>28</v>
      </c>
      <c r="D17" s="25" t="s">
        <v>44</v>
      </c>
      <c r="E17" s="27" t="n">
        <f aca="false">F17+G17+H17+I17+J17</f>
        <v>7881.48</v>
      </c>
      <c r="F17" s="27" t="n">
        <v>7881.48</v>
      </c>
      <c r="G17" s="27" t="n">
        <v>0</v>
      </c>
      <c r="H17" s="27" t="n">
        <v>0</v>
      </c>
      <c r="I17" s="27" t="n">
        <v>0</v>
      </c>
      <c r="J17" s="27" t="n">
        <v>0</v>
      </c>
      <c r="K17" s="25" t="s">
        <v>45</v>
      </c>
      <c r="L17" s="26"/>
    </row>
    <row r="18" customFormat="false" ht="59.25" hidden="false" customHeight="true" outlineLevel="0" collapsed="false">
      <c r="A18" s="31" t="s">
        <v>53</v>
      </c>
      <c r="B18" s="32" t="s">
        <v>54</v>
      </c>
      <c r="C18" s="32" t="s">
        <v>26</v>
      </c>
      <c r="D18" s="31" t="s">
        <v>44</v>
      </c>
      <c r="E18" s="33" t="n">
        <f aca="false">F18+G18+H18+I18+J18</f>
        <v>1628426</v>
      </c>
      <c r="F18" s="33" t="n">
        <f aca="false">F19+F20</f>
        <v>345180</v>
      </c>
      <c r="G18" s="33" t="n">
        <f aca="false">G19+G20</f>
        <v>321174</v>
      </c>
      <c r="H18" s="33" t="n">
        <f aca="false">H19+H20</f>
        <v>321174</v>
      </c>
      <c r="I18" s="33" t="n">
        <f aca="false">I19+I20</f>
        <v>321174</v>
      </c>
      <c r="J18" s="33" t="n">
        <f aca="false">J19+J20</f>
        <v>319724</v>
      </c>
      <c r="K18" s="31" t="s">
        <v>45</v>
      </c>
      <c r="L18" s="31" t="s">
        <v>55</v>
      </c>
    </row>
    <row r="19" customFormat="false" ht="48" hidden="false" customHeight="true" outlineLevel="0" collapsed="false">
      <c r="A19" s="31"/>
      <c r="B19" s="32"/>
      <c r="C19" s="26" t="s">
        <v>27</v>
      </c>
      <c r="D19" s="31"/>
      <c r="E19" s="27" t="n">
        <f aca="false">F19+G19+H19+I19+J19</f>
        <v>1131031</v>
      </c>
      <c r="F19" s="27" t="n">
        <f aca="false">F22+F25+F30</f>
        <v>232451</v>
      </c>
      <c r="G19" s="27" t="n">
        <v>224645</v>
      </c>
      <c r="H19" s="27" t="n">
        <v>224645</v>
      </c>
      <c r="I19" s="27" t="n">
        <v>224645</v>
      </c>
      <c r="J19" s="27" t="n">
        <v>224645</v>
      </c>
      <c r="K19" s="31"/>
      <c r="L19" s="31"/>
    </row>
    <row r="20" customFormat="false" ht="36.75" hidden="false" customHeight="true" outlineLevel="0" collapsed="false">
      <c r="A20" s="31"/>
      <c r="B20" s="32"/>
      <c r="C20" s="26" t="s">
        <v>28</v>
      </c>
      <c r="D20" s="31"/>
      <c r="E20" s="27" t="n">
        <f aca="false">F20+G20+H20+I20+J20</f>
        <v>497395</v>
      </c>
      <c r="F20" s="27" t="n">
        <f aca="false">F23+F27+F28+F29</f>
        <v>112729</v>
      </c>
      <c r="G20" s="27" t="n">
        <f aca="false">G23+G27</f>
        <v>96529</v>
      </c>
      <c r="H20" s="27" t="n">
        <f aca="false">H23+H27</f>
        <v>96529</v>
      </c>
      <c r="I20" s="27" t="n">
        <f aca="false">I23+I27</f>
        <v>96529</v>
      </c>
      <c r="J20" s="27" t="n">
        <f aca="false">J23+J27</f>
        <v>95079</v>
      </c>
      <c r="K20" s="31"/>
      <c r="L20" s="31"/>
    </row>
    <row r="21" customFormat="false" ht="36.75" hidden="false" customHeight="true" outlineLevel="0" collapsed="false">
      <c r="A21" s="25" t="s">
        <v>56</v>
      </c>
      <c r="B21" s="26" t="s">
        <v>57</v>
      </c>
      <c r="C21" s="26" t="s">
        <v>26</v>
      </c>
      <c r="D21" s="34" t="s">
        <v>44</v>
      </c>
      <c r="E21" s="27" t="n">
        <f aca="false">F21+G21+H21+I21+J21</f>
        <v>1621407</v>
      </c>
      <c r="F21" s="27" t="n">
        <f aca="false">F22+F23</f>
        <v>338161</v>
      </c>
      <c r="G21" s="27" t="n">
        <f aca="false">G22+G23</f>
        <v>321174</v>
      </c>
      <c r="H21" s="27" t="n">
        <f aca="false">H22+H23</f>
        <v>321174</v>
      </c>
      <c r="I21" s="27" t="n">
        <f aca="false">I22+I23</f>
        <v>321174</v>
      </c>
      <c r="J21" s="27" t="n">
        <f aca="false">J22+J23</f>
        <v>319724</v>
      </c>
      <c r="K21" s="25" t="s">
        <v>45</v>
      </c>
      <c r="L21" s="25" t="s">
        <v>55</v>
      </c>
    </row>
    <row r="22" customFormat="false" ht="43.5" hidden="false" customHeight="true" outlineLevel="0" collapsed="false">
      <c r="A22" s="25"/>
      <c r="B22" s="26"/>
      <c r="C22" s="26" t="s">
        <v>27</v>
      </c>
      <c r="D22" s="34"/>
      <c r="E22" s="27" t="n">
        <f aca="false">F22+G22+H22+I22+J22</f>
        <v>1129112</v>
      </c>
      <c r="F22" s="27" t="n">
        <v>230532</v>
      </c>
      <c r="G22" s="27" t="n">
        <v>224645</v>
      </c>
      <c r="H22" s="27" t="n">
        <v>224645</v>
      </c>
      <c r="I22" s="27" t="n">
        <v>224645</v>
      </c>
      <c r="J22" s="27" t="n">
        <v>224645</v>
      </c>
      <c r="K22" s="25"/>
      <c r="L22" s="25"/>
    </row>
    <row r="23" customFormat="false" ht="36.75" hidden="false" customHeight="true" outlineLevel="0" collapsed="false">
      <c r="A23" s="25"/>
      <c r="B23" s="26"/>
      <c r="C23" s="26" t="s">
        <v>28</v>
      </c>
      <c r="D23" s="34"/>
      <c r="E23" s="27" t="n">
        <f aca="false">F23+G23+H23+I23+J23</f>
        <v>492295</v>
      </c>
      <c r="F23" s="27" t="n">
        <v>107629</v>
      </c>
      <c r="G23" s="27" t="n">
        <v>96529</v>
      </c>
      <c r="H23" s="27" t="n">
        <v>96529</v>
      </c>
      <c r="I23" s="27" t="n">
        <v>96529</v>
      </c>
      <c r="J23" s="27" t="n">
        <v>95079</v>
      </c>
      <c r="K23" s="25"/>
      <c r="L23" s="25"/>
    </row>
    <row r="24" customFormat="false" ht="36.75" hidden="false" customHeight="true" outlineLevel="0" collapsed="false">
      <c r="A24" s="25" t="s">
        <v>58</v>
      </c>
      <c r="B24" s="26" t="s">
        <v>59</v>
      </c>
      <c r="C24" s="26" t="s">
        <v>26</v>
      </c>
      <c r="D24" s="25" t="s">
        <v>44</v>
      </c>
      <c r="E24" s="27" t="n">
        <f aca="false">F24+G24+H24+I24+J24</f>
        <v>200</v>
      </c>
      <c r="F24" s="27" t="n">
        <f aca="false">F25+F26+F27</f>
        <v>200</v>
      </c>
      <c r="G24" s="27" t="n">
        <f aca="false">G25+G26+G27</f>
        <v>0</v>
      </c>
      <c r="H24" s="27" t="n">
        <f aca="false">H25+H26+H27</f>
        <v>0</v>
      </c>
      <c r="I24" s="27" t="n">
        <f aca="false">I25+I26+I27</f>
        <v>0</v>
      </c>
      <c r="J24" s="27" t="n">
        <f aca="false">J25+J26+J27</f>
        <v>0</v>
      </c>
      <c r="K24" s="25" t="s">
        <v>45</v>
      </c>
      <c r="L24" s="25" t="s">
        <v>55</v>
      </c>
    </row>
    <row r="25" customFormat="false" ht="45" hidden="false" customHeight="true" outlineLevel="0" collapsed="false">
      <c r="A25" s="25"/>
      <c r="B25" s="26"/>
      <c r="C25" s="26" t="s">
        <v>27</v>
      </c>
      <c r="D25" s="25"/>
      <c r="E25" s="27" t="n">
        <f aca="false">F25+G25+H25+I25+J25</f>
        <v>200</v>
      </c>
      <c r="F25" s="27" t="n">
        <v>200</v>
      </c>
      <c r="G25" s="27" t="n">
        <v>0</v>
      </c>
      <c r="H25" s="27" t="n">
        <v>0</v>
      </c>
      <c r="I25" s="27" t="n">
        <v>0</v>
      </c>
      <c r="J25" s="27" t="n">
        <v>0</v>
      </c>
      <c r="K25" s="25"/>
      <c r="L25" s="25"/>
    </row>
    <row r="26" customFormat="false" ht="47.25" hidden="false" customHeight="true" outlineLevel="0" collapsed="false">
      <c r="A26" s="25"/>
      <c r="B26" s="26"/>
      <c r="C26" s="26" t="s">
        <v>27</v>
      </c>
      <c r="D26" s="25"/>
      <c r="E26" s="27" t="n">
        <f aca="false">F26+G26+H26+I26+J26</f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5"/>
      <c r="L26" s="25"/>
    </row>
    <row r="27" customFormat="false" ht="36.75" hidden="false" customHeight="true" outlineLevel="0" collapsed="false">
      <c r="A27" s="25"/>
      <c r="B27" s="26"/>
      <c r="C27" s="26" t="s">
        <v>28</v>
      </c>
      <c r="D27" s="25"/>
      <c r="E27" s="27" t="n">
        <f aca="false">F27+G27+H27+I27+J27</f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5"/>
      <c r="L27" s="25"/>
    </row>
    <row r="28" customFormat="false" ht="72.75" hidden="false" customHeight="true" outlineLevel="0" collapsed="false">
      <c r="A28" s="31" t="s">
        <v>60</v>
      </c>
      <c r="B28" s="32" t="s">
        <v>61</v>
      </c>
      <c r="C28" s="26" t="s">
        <v>28</v>
      </c>
      <c r="D28" s="34" t="s">
        <v>44</v>
      </c>
      <c r="E28" s="27" t="n">
        <f aca="false">F28+G28+H28+I28+J28</f>
        <v>3700</v>
      </c>
      <c r="F28" s="27" t="n">
        <v>3700</v>
      </c>
      <c r="G28" s="27" t="n">
        <v>0</v>
      </c>
      <c r="H28" s="27" t="n">
        <v>0</v>
      </c>
      <c r="I28" s="27" t="n">
        <v>0</v>
      </c>
      <c r="J28" s="27" t="n">
        <v>0</v>
      </c>
      <c r="K28" s="34" t="s">
        <v>45</v>
      </c>
      <c r="L28" s="35" t="s">
        <v>62</v>
      </c>
    </row>
    <row r="29" customFormat="false" ht="72.75" hidden="false" customHeight="true" outlineLevel="0" collapsed="false">
      <c r="A29" s="36" t="s">
        <v>63</v>
      </c>
      <c r="B29" s="32" t="s">
        <v>64</v>
      </c>
      <c r="C29" s="26" t="s">
        <v>28</v>
      </c>
      <c r="D29" s="34" t="s">
        <v>44</v>
      </c>
      <c r="E29" s="27" t="n">
        <f aca="false">F29+G29+H29+I29+J29</f>
        <v>1400</v>
      </c>
      <c r="F29" s="27" t="n">
        <v>1400</v>
      </c>
      <c r="G29" s="27" t="n">
        <v>0</v>
      </c>
      <c r="H29" s="27" t="n">
        <v>0</v>
      </c>
      <c r="I29" s="27" t="n">
        <v>0</v>
      </c>
      <c r="J29" s="27" t="n">
        <v>0</v>
      </c>
      <c r="K29" s="34" t="s">
        <v>45</v>
      </c>
      <c r="L29" s="35" t="s">
        <v>65</v>
      </c>
    </row>
    <row r="30" customFormat="false" ht="72.75" hidden="false" customHeight="true" outlineLevel="0" collapsed="false">
      <c r="A30" s="36" t="s">
        <v>66</v>
      </c>
      <c r="B30" s="32" t="s">
        <v>67</v>
      </c>
      <c r="C30" s="26" t="s">
        <v>27</v>
      </c>
      <c r="D30" s="34" t="s">
        <v>44</v>
      </c>
      <c r="E30" s="27" t="n">
        <f aca="false">F30+G30+H30+I30+J30</f>
        <v>1719</v>
      </c>
      <c r="F30" s="27" t="n">
        <v>1719</v>
      </c>
      <c r="G30" s="27" t="n">
        <v>0</v>
      </c>
      <c r="H30" s="27" t="n">
        <v>0</v>
      </c>
      <c r="I30" s="27" t="n">
        <v>0</v>
      </c>
      <c r="J30" s="27" t="n">
        <v>0</v>
      </c>
      <c r="K30" s="34" t="s">
        <v>45</v>
      </c>
      <c r="L30" s="35"/>
    </row>
    <row r="31" customFormat="false" ht="85.5" hidden="false" customHeight="true" outlineLevel="0" collapsed="false">
      <c r="A31" s="37" t="s">
        <v>68</v>
      </c>
      <c r="B31" s="26" t="s">
        <v>69</v>
      </c>
      <c r="C31" s="26" t="s">
        <v>28</v>
      </c>
      <c r="D31" s="34" t="s">
        <v>44</v>
      </c>
      <c r="E31" s="27" t="n">
        <f aca="false">E32</f>
        <v>234.5</v>
      </c>
      <c r="F31" s="27" t="n">
        <f aca="false">F32</f>
        <v>46.9</v>
      </c>
      <c r="G31" s="27" t="n">
        <f aca="false">G32</f>
        <v>46.9</v>
      </c>
      <c r="H31" s="27" t="n">
        <f aca="false">H32</f>
        <v>46.9</v>
      </c>
      <c r="I31" s="27" t="n">
        <f aca="false">I32</f>
        <v>46.9</v>
      </c>
      <c r="J31" s="27" t="n">
        <f aca="false">J32</f>
        <v>46.9</v>
      </c>
      <c r="K31" s="34" t="s">
        <v>45</v>
      </c>
      <c r="L31" s="26" t="s">
        <v>70</v>
      </c>
    </row>
    <row r="32" customFormat="false" ht="44.25" hidden="false" customHeight="true" outlineLevel="0" collapsed="false">
      <c r="A32" s="38" t="s">
        <v>71</v>
      </c>
      <c r="B32" s="26" t="s">
        <v>72</v>
      </c>
      <c r="C32" s="26" t="s">
        <v>28</v>
      </c>
      <c r="D32" s="34" t="s">
        <v>44</v>
      </c>
      <c r="E32" s="27" t="n">
        <f aca="false">F32+G32+H32+I32+J32</f>
        <v>234.5</v>
      </c>
      <c r="F32" s="27" t="n">
        <v>46.9</v>
      </c>
      <c r="G32" s="27" t="n">
        <v>46.9</v>
      </c>
      <c r="H32" s="27" t="n">
        <v>46.9</v>
      </c>
      <c r="I32" s="27" t="n">
        <v>46.9</v>
      </c>
      <c r="J32" s="27" t="n">
        <v>46.9</v>
      </c>
      <c r="K32" s="34" t="s">
        <v>45</v>
      </c>
      <c r="L32" s="26" t="s">
        <v>73</v>
      </c>
    </row>
    <row r="33" customFormat="false" ht="72.75" hidden="false" customHeight="true" outlineLevel="0" collapsed="false">
      <c r="A33" s="38" t="s">
        <v>74</v>
      </c>
      <c r="B33" s="26" t="s">
        <v>75</v>
      </c>
      <c r="C33" s="26" t="s">
        <v>28</v>
      </c>
      <c r="D33" s="34" t="s">
        <v>44</v>
      </c>
      <c r="E33" s="27" t="n">
        <f aca="false">F33+G33+H33+I33+J33</f>
        <v>3470</v>
      </c>
      <c r="F33" s="27" t="n">
        <f aca="false">F34+F35+F36</f>
        <v>694</v>
      </c>
      <c r="G33" s="27" t="n">
        <f aca="false">G34+G35+G36</f>
        <v>694</v>
      </c>
      <c r="H33" s="27" t="n">
        <f aca="false">H34+H35+H36</f>
        <v>694</v>
      </c>
      <c r="I33" s="27" t="n">
        <f aca="false">I34+I35+I36</f>
        <v>694</v>
      </c>
      <c r="J33" s="27" t="n">
        <f aca="false">J34+J35+J36</f>
        <v>694</v>
      </c>
      <c r="K33" s="34" t="s">
        <v>45</v>
      </c>
      <c r="L33" s="26" t="s">
        <v>76</v>
      </c>
    </row>
    <row r="34" customFormat="false" ht="79.5" hidden="false" customHeight="true" outlineLevel="0" collapsed="false">
      <c r="A34" s="37" t="s">
        <v>77</v>
      </c>
      <c r="B34" s="26" t="s">
        <v>78</v>
      </c>
      <c r="C34" s="26" t="s">
        <v>28</v>
      </c>
      <c r="D34" s="25" t="s">
        <v>44</v>
      </c>
      <c r="E34" s="27" t="n">
        <f aca="false">F34+G34+H34+I34+J34</f>
        <v>3214.4</v>
      </c>
      <c r="F34" s="27" t="n">
        <v>638.4</v>
      </c>
      <c r="G34" s="27" t="n">
        <v>644</v>
      </c>
      <c r="H34" s="27" t="n">
        <v>644</v>
      </c>
      <c r="I34" s="27" t="n">
        <v>644</v>
      </c>
      <c r="J34" s="27" t="n">
        <v>644</v>
      </c>
      <c r="K34" s="26" t="s">
        <v>45</v>
      </c>
      <c r="L34" s="26" t="s">
        <v>79</v>
      </c>
      <c r="M34" s="39"/>
    </row>
    <row r="35" customFormat="false" ht="33.75" hidden="false" customHeight="false" outlineLevel="0" collapsed="false">
      <c r="A35" s="37" t="s">
        <v>80</v>
      </c>
      <c r="B35" s="26" t="s">
        <v>81</v>
      </c>
      <c r="C35" s="26" t="s">
        <v>28</v>
      </c>
      <c r="D35" s="25" t="s">
        <v>44</v>
      </c>
      <c r="E35" s="27" t="n">
        <f aca="false">F35+G35+H35+I35+J35</f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6" t="s">
        <v>45</v>
      </c>
      <c r="L35" s="26" t="s">
        <v>82</v>
      </c>
      <c r="M35" s="39"/>
    </row>
    <row r="36" customFormat="false" ht="100.5" hidden="false" customHeight="true" outlineLevel="0" collapsed="false">
      <c r="A36" s="37" t="s">
        <v>83</v>
      </c>
      <c r="B36" s="26" t="s">
        <v>84</v>
      </c>
      <c r="C36" s="26" t="s">
        <v>28</v>
      </c>
      <c r="D36" s="25" t="s">
        <v>44</v>
      </c>
      <c r="E36" s="27" t="n">
        <f aca="false">F36+G36+H36+I36+J36</f>
        <v>255.6</v>
      </c>
      <c r="F36" s="27" t="n">
        <v>55.6</v>
      </c>
      <c r="G36" s="27" t="n">
        <v>50</v>
      </c>
      <c r="H36" s="27" t="n">
        <v>50</v>
      </c>
      <c r="I36" s="27" t="n">
        <v>50</v>
      </c>
      <c r="J36" s="27" t="n">
        <v>50</v>
      </c>
      <c r="K36" s="26" t="s">
        <v>45</v>
      </c>
      <c r="L36" s="26" t="s">
        <v>85</v>
      </c>
      <c r="M36" s="39"/>
    </row>
  </sheetData>
  <mergeCells count="39">
    <mergeCell ref="F1:L1"/>
    <mergeCell ref="F2:L2"/>
    <mergeCell ref="A3:L3"/>
    <mergeCell ref="A5:A6"/>
    <mergeCell ref="B5:B6"/>
    <mergeCell ref="C5:C6"/>
    <mergeCell ref="D5:D6"/>
    <mergeCell ref="E5:E6"/>
    <mergeCell ref="F5:J5"/>
    <mergeCell ref="K5:K6"/>
    <mergeCell ref="L5:L6"/>
    <mergeCell ref="A8:A10"/>
    <mergeCell ref="B8:B10"/>
    <mergeCell ref="D8:D10"/>
    <mergeCell ref="K8:K13"/>
    <mergeCell ref="L8:L13"/>
    <mergeCell ref="A11:A13"/>
    <mergeCell ref="B11:B13"/>
    <mergeCell ref="D11:D13"/>
    <mergeCell ref="A14:A16"/>
    <mergeCell ref="B14:B16"/>
    <mergeCell ref="D14:D16"/>
    <mergeCell ref="K14:K16"/>
    <mergeCell ref="L14:L16"/>
    <mergeCell ref="A18:A20"/>
    <mergeCell ref="B18:B20"/>
    <mergeCell ref="D18:D20"/>
    <mergeCell ref="K18:K20"/>
    <mergeCell ref="L18:L20"/>
    <mergeCell ref="A21:A23"/>
    <mergeCell ref="B21:B23"/>
    <mergeCell ref="D21:D23"/>
    <mergeCell ref="K21:K23"/>
    <mergeCell ref="L21:L23"/>
    <mergeCell ref="A24:A27"/>
    <mergeCell ref="B24:B27"/>
    <mergeCell ref="D24:D27"/>
    <mergeCell ref="K24:K27"/>
    <mergeCell ref="L24:L27"/>
  </mergeCells>
  <printOptions headings="false" gridLines="false" gridLinesSet="true" horizontalCentered="false" verticalCentered="false"/>
  <pageMargins left="0.315277777777778" right="0.315277777777778" top="0.747916666666667" bottom="0.39375" header="0.118055555555556" footer="0.511811023622047"/>
  <pageSetup paperSize="9" scale="82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66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</cols>
  <sheetData>
    <row r="1" customFormat="false" ht="21" hidden="false" customHeight="true" outlineLevel="0" collapsed="false">
      <c r="F1" s="40" t="s">
        <v>86</v>
      </c>
      <c r="G1" s="40"/>
      <c r="H1" s="40"/>
      <c r="I1" s="40"/>
      <c r="J1" s="40"/>
    </row>
    <row r="2" customFormat="false" ht="54.75" hidden="false" customHeight="true" outlineLevel="0" collapsed="false">
      <c r="F2" s="40"/>
      <c r="G2" s="40"/>
      <c r="H2" s="40"/>
      <c r="I2" s="40"/>
      <c r="J2" s="40"/>
    </row>
    <row r="4" customFormat="false" ht="50.25" hidden="false" customHeight="true" outlineLevel="0" collapsed="false">
      <c r="A4" s="21" t="s">
        <v>87</v>
      </c>
      <c r="B4" s="21"/>
      <c r="C4" s="21"/>
      <c r="D4" s="21"/>
      <c r="E4" s="21"/>
      <c r="F4" s="21"/>
      <c r="G4" s="21"/>
      <c r="H4" s="21"/>
      <c r="I4" s="21"/>
      <c r="J4" s="21"/>
    </row>
    <row r="5" s="43" customFormat="true" ht="14.25" hidden="false" customHeight="true" outlineLevel="0" collapsed="false">
      <c r="A5" s="41" t="s">
        <v>88</v>
      </c>
      <c r="B5" s="41"/>
      <c r="C5" s="42" t="s">
        <v>89</v>
      </c>
      <c r="D5" s="42"/>
      <c r="E5" s="42"/>
      <c r="F5" s="42"/>
      <c r="G5" s="42"/>
      <c r="H5" s="42"/>
      <c r="I5" s="42"/>
      <c r="J5" s="42"/>
    </row>
    <row r="6" customFormat="false" ht="39" hidden="false" customHeight="true" outlineLevel="0" collapsed="false">
      <c r="A6" s="44" t="s">
        <v>90</v>
      </c>
      <c r="B6" s="44"/>
      <c r="C6" s="45" t="s">
        <v>91</v>
      </c>
      <c r="D6" s="45"/>
      <c r="E6" s="45"/>
      <c r="F6" s="45"/>
      <c r="G6" s="45"/>
      <c r="H6" s="45"/>
      <c r="I6" s="45"/>
      <c r="J6" s="45"/>
    </row>
    <row r="7" customFormat="false" ht="20.25" hidden="false" customHeight="true" outlineLevel="0" collapsed="false">
      <c r="A7" s="44" t="s">
        <v>9</v>
      </c>
      <c r="B7" s="44"/>
      <c r="C7" s="46" t="s">
        <v>10</v>
      </c>
      <c r="D7" s="46"/>
      <c r="E7" s="46"/>
      <c r="F7" s="46"/>
      <c r="G7" s="46"/>
      <c r="H7" s="46"/>
      <c r="I7" s="46"/>
      <c r="J7" s="46"/>
    </row>
    <row r="8" customFormat="false" ht="84.75" hidden="false" customHeight="true" outlineLevel="0" collapsed="false">
      <c r="A8" s="44" t="s">
        <v>11</v>
      </c>
      <c r="B8" s="44"/>
      <c r="C8" s="35" t="s">
        <v>92</v>
      </c>
      <c r="D8" s="35"/>
      <c r="E8" s="35"/>
      <c r="F8" s="35"/>
      <c r="G8" s="35"/>
      <c r="H8" s="35"/>
      <c r="I8" s="35"/>
      <c r="J8" s="35"/>
    </row>
    <row r="9" customFormat="false" ht="17.25" hidden="false" customHeight="true" outlineLevel="0" collapsed="false">
      <c r="A9" s="35" t="s">
        <v>13</v>
      </c>
      <c r="B9" s="35"/>
      <c r="C9" s="44" t="s">
        <v>14</v>
      </c>
      <c r="D9" s="44"/>
      <c r="E9" s="44"/>
      <c r="F9" s="44"/>
      <c r="G9" s="44"/>
      <c r="H9" s="44"/>
      <c r="I9" s="44"/>
      <c r="J9" s="44"/>
    </row>
    <row r="10" customFormat="false" ht="17.25" hidden="false" customHeight="true" outlineLevel="0" collapsed="false">
      <c r="A10" s="41" t="s">
        <v>93</v>
      </c>
      <c r="B10" s="41" t="s">
        <v>5</v>
      </c>
      <c r="C10" s="41" t="s">
        <v>16</v>
      </c>
      <c r="D10" s="41" t="s">
        <v>94</v>
      </c>
      <c r="E10" s="47" t="s">
        <v>18</v>
      </c>
      <c r="F10" s="47"/>
      <c r="G10" s="47"/>
      <c r="H10" s="47"/>
      <c r="I10" s="47"/>
      <c r="J10" s="47"/>
    </row>
    <row r="11" customFormat="false" ht="15" hidden="false" customHeight="false" outlineLevel="0" collapsed="false">
      <c r="A11" s="41"/>
      <c r="B11" s="41"/>
      <c r="C11" s="41"/>
      <c r="D11" s="41"/>
      <c r="E11" s="48" t="s">
        <v>19</v>
      </c>
      <c r="F11" s="48" t="s">
        <v>20</v>
      </c>
      <c r="G11" s="48" t="s">
        <v>21</v>
      </c>
      <c r="H11" s="48" t="s">
        <v>22</v>
      </c>
      <c r="I11" s="48" t="s">
        <v>23</v>
      </c>
      <c r="J11" s="48" t="s">
        <v>24</v>
      </c>
    </row>
    <row r="12" customFormat="false" ht="15" hidden="false" customHeight="true" outlineLevel="0" collapsed="false">
      <c r="A12" s="41"/>
      <c r="B12" s="41" t="s">
        <v>95</v>
      </c>
      <c r="C12" s="41" t="s">
        <v>10</v>
      </c>
      <c r="D12" s="41" t="s">
        <v>96</v>
      </c>
      <c r="E12" s="49" t="n">
        <f aca="false">F12+G12+H12+I12+J12</f>
        <v>1894133.4</v>
      </c>
      <c r="F12" s="49" t="n">
        <f aca="false">F13+F14+F15</f>
        <v>401809.9</v>
      </c>
      <c r="G12" s="49" t="n">
        <f aca="false">G13+G14+G15</f>
        <v>373379</v>
      </c>
      <c r="H12" s="49" t="n">
        <f aca="false">H13+H14+H15</f>
        <v>372981.5</v>
      </c>
      <c r="I12" s="49" t="n">
        <f aca="false">I13+I14+I15</f>
        <v>372981.5</v>
      </c>
      <c r="J12" s="49" t="n">
        <f aca="false">J13+J14+J15</f>
        <v>372981.5</v>
      </c>
    </row>
    <row r="13" customFormat="false" ht="24" hidden="false" customHeight="false" outlineLevel="0" collapsed="false">
      <c r="A13" s="41"/>
      <c r="B13" s="41"/>
      <c r="C13" s="41"/>
      <c r="D13" s="41" t="s">
        <v>97</v>
      </c>
      <c r="E13" s="49" t="n">
        <f aca="false">F13+G13+H13+I13+J13</f>
        <v>0</v>
      </c>
      <c r="F13" s="49" t="n">
        <f aca="false">'Приложение к подпрограмме II'!F9</f>
        <v>0</v>
      </c>
      <c r="G13" s="49" t="n">
        <f aca="false">'Приложение к подпрограмме II'!G9</f>
        <v>0</v>
      </c>
      <c r="H13" s="49" t="n">
        <f aca="false">'Приложение к подпрограмме II'!H9</f>
        <v>0</v>
      </c>
      <c r="I13" s="49" t="n">
        <f aca="false">'Приложение к подпрограмме II'!I9</f>
        <v>0</v>
      </c>
      <c r="J13" s="49" t="n">
        <f aca="false">'Приложение к подпрограмме II'!J9</f>
        <v>0</v>
      </c>
    </row>
    <row r="14" customFormat="false" ht="29.25" hidden="false" customHeight="true" outlineLevel="0" collapsed="false">
      <c r="A14" s="41"/>
      <c r="B14" s="41"/>
      <c r="C14" s="41"/>
      <c r="D14" s="41" t="s">
        <v>27</v>
      </c>
      <c r="E14" s="49" t="n">
        <f aca="false">F14+G14+H14+I14+J14</f>
        <v>1577862</v>
      </c>
      <c r="F14" s="49" t="n">
        <f aca="false">'Приложение к подпрограмме II'!F10+'Приложение к подпрограмме II'!F30+'Приложение к подпрограмме II'!F43</f>
        <v>328142</v>
      </c>
      <c r="G14" s="49" t="n">
        <f aca="false">'Приложение к подпрограмме II'!G10+'Приложение к подпрограмме II'!G30</f>
        <v>312430</v>
      </c>
      <c r="H14" s="49" t="n">
        <f aca="false">'Приложение к подпрограмме II'!H10+'Приложение к подпрограмме II'!H30</f>
        <v>312430</v>
      </c>
      <c r="I14" s="49" t="n">
        <f aca="false">'Приложение к подпрограмме II'!I10+'Приложение к подпрограмме II'!I30</f>
        <v>312430</v>
      </c>
      <c r="J14" s="49" t="n">
        <f aca="false">'Приложение к подпрограмме II'!J10+'Приложение к подпрограмме II'!J30</f>
        <v>312430</v>
      </c>
    </row>
    <row r="15" customFormat="false" ht="30" hidden="false" customHeight="true" outlineLevel="0" collapsed="false">
      <c r="A15" s="41"/>
      <c r="B15" s="41"/>
      <c r="C15" s="41"/>
      <c r="D15" s="41" t="s">
        <v>28</v>
      </c>
      <c r="E15" s="49" t="n">
        <f aca="false">F15+G15+H15+I15+J15</f>
        <v>316271.4</v>
      </c>
      <c r="F15" s="49" t="n">
        <f aca="false">'Приложение к подпрограмме II'!F11+'Приложение к подпрограмме II'!F31+'Приложение к подпрограмме II'!F42+'Приложение к подпрограмме II'!F46+'Приложение к подпрограмме II'!F50+'Приложение к подпрограмме II'!F57</f>
        <v>73667.9</v>
      </c>
      <c r="G15" s="49" t="n">
        <f aca="false">'Приложение к подпрограмме II'!G11+'Приложение к подпрограмме II'!G31+'Приложение к подпрограмме II'!G41+'Приложение к подпрограмме II'!G46+'Приложение к подпрограмме II'!G50+'Приложение к подпрограмме II'!G57</f>
        <v>60949</v>
      </c>
      <c r="H15" s="49" t="n">
        <f aca="false">'Приложение к подпрограмме II'!H11+'Приложение к подпрограмме II'!H31+'Приложение к подпрограмме II'!H41+'Приложение к подпрограмме II'!H46+'Приложение к подпрограмме II'!H50+'Приложение к подпрограмме II'!H57</f>
        <v>60551.5</v>
      </c>
      <c r="I15" s="49" t="n">
        <f aca="false">'Приложение к подпрограмме II'!I11+'Приложение к подпрограмме II'!I31+'Приложение к подпрограмме II'!I41+'Приложение к подпрограмме II'!I46+'Приложение к подпрограмме II'!I50+'Приложение к подпрограмме II'!I57</f>
        <v>60551.5</v>
      </c>
      <c r="J15" s="49" t="n">
        <f aca="false">'Приложение к подпрограмме II'!J11+'Приложение к подпрограмме II'!J31+'Приложение к подпрограмме II'!J41+'Приложение к подпрограмме II'!J46+'Приложение к подпрограмме II'!J50+'Приложение к подпрограмме II'!J57</f>
        <v>60551.5</v>
      </c>
    </row>
    <row r="16" customFormat="false" ht="153" hidden="false" customHeight="true" outlineLevel="0" collapsed="false">
      <c r="A16" s="35" t="s">
        <v>29</v>
      </c>
      <c r="B16" s="35"/>
      <c r="C16" s="35" t="s">
        <v>98</v>
      </c>
      <c r="D16" s="35"/>
      <c r="E16" s="35"/>
      <c r="F16" s="35"/>
      <c r="G16" s="35"/>
      <c r="H16" s="35"/>
      <c r="I16" s="35"/>
      <c r="J16" s="35"/>
    </row>
  </sheetData>
  <mergeCells count="21">
    <mergeCell ref="F1:J2"/>
    <mergeCell ref="A4:J4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A15"/>
    <mergeCell ref="B10:B11"/>
    <mergeCell ref="C10:C11"/>
    <mergeCell ref="D10:D11"/>
    <mergeCell ref="E10:J10"/>
    <mergeCell ref="B12:B15"/>
    <mergeCell ref="C12:C15"/>
    <mergeCell ref="A16:B16"/>
    <mergeCell ref="C16:J16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3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50" colorId="64" zoomScale="82" zoomScaleNormal="100" zoomScalePageLayoutView="82" workbookViewId="0">
      <selection pane="topLeft" activeCell="L52" activeCellId="0" sqref="L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50" width="17.56"/>
    <col collapsed="false" customWidth="true" hidden="false" outlineLevel="0" max="4" min="4" style="0" width="7.7"/>
    <col collapsed="false" customWidth="true" hidden="false" outlineLevel="0" max="5" min="5" style="0" width="10.85"/>
    <col collapsed="false" customWidth="true" hidden="false" outlineLevel="0" max="11" min="11" style="0" width="12.7"/>
    <col collapsed="false" customWidth="true" hidden="false" outlineLevel="0" max="12" min="12" style="0" width="24.85"/>
    <col collapsed="false" customWidth="true" hidden="false" outlineLevel="0" max="19" min="19" style="0" width="9.14"/>
  </cols>
  <sheetData>
    <row r="1" customFormat="false" ht="24" hidden="false" customHeight="true" outlineLevel="0" collapsed="false">
      <c r="I1" s="20" t="s">
        <v>99</v>
      </c>
      <c r="J1" s="20"/>
      <c r="K1" s="20"/>
      <c r="L1" s="20"/>
    </row>
    <row r="2" customFormat="false" ht="80.25" hidden="false" customHeight="true" outlineLevel="0" collapsed="false">
      <c r="I2" s="20"/>
      <c r="J2" s="20"/>
      <c r="K2" s="20"/>
      <c r="L2" s="20"/>
    </row>
    <row r="3" customFormat="false" ht="42.75" hidden="false" customHeight="true" outlineLevel="0" collapsed="false">
      <c r="A3" s="21" t="s">
        <v>10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7.5" hidden="false" customHeight="true" outlineLevel="0" collapsed="false"/>
    <row r="5" customFormat="false" ht="27" hidden="false" customHeight="true" outlineLevel="0" collapsed="false">
      <c r="A5" s="51" t="s">
        <v>101</v>
      </c>
      <c r="B5" s="51" t="s">
        <v>35</v>
      </c>
      <c r="C5" s="52" t="s">
        <v>36</v>
      </c>
      <c r="D5" s="51" t="s">
        <v>102</v>
      </c>
      <c r="E5" s="51" t="s">
        <v>103</v>
      </c>
      <c r="F5" s="51" t="s">
        <v>104</v>
      </c>
      <c r="G5" s="51"/>
      <c r="H5" s="51"/>
      <c r="I5" s="51"/>
      <c r="J5" s="51"/>
      <c r="K5" s="47" t="s">
        <v>105</v>
      </c>
      <c r="L5" s="51" t="s">
        <v>41</v>
      </c>
    </row>
    <row r="6" customFormat="false" ht="47.25" hidden="false" customHeight="true" outlineLevel="0" collapsed="false">
      <c r="A6" s="51"/>
      <c r="B6" s="51"/>
      <c r="C6" s="52"/>
      <c r="D6" s="51"/>
      <c r="E6" s="51"/>
      <c r="F6" s="51" t="s">
        <v>106</v>
      </c>
      <c r="G6" s="51" t="s">
        <v>107</v>
      </c>
      <c r="H6" s="51" t="s">
        <v>108</v>
      </c>
      <c r="I6" s="51" t="s">
        <v>109</v>
      </c>
      <c r="J6" s="51" t="s">
        <v>110</v>
      </c>
      <c r="K6" s="47"/>
      <c r="L6" s="51"/>
    </row>
    <row r="7" customFormat="false" ht="15" hidden="false" customHeight="false" outlineLevel="0" collapsed="false">
      <c r="A7" s="48" t="n">
        <v>1</v>
      </c>
      <c r="B7" s="48" t="n">
        <v>2</v>
      </c>
      <c r="C7" s="47" t="n">
        <v>4</v>
      </c>
      <c r="D7" s="48" t="n">
        <v>5</v>
      </c>
      <c r="E7" s="48" t="n">
        <v>7</v>
      </c>
      <c r="F7" s="48" t="n">
        <v>8</v>
      </c>
      <c r="G7" s="48" t="n">
        <v>9</v>
      </c>
      <c r="H7" s="48" t="n">
        <v>10</v>
      </c>
      <c r="I7" s="48" t="n">
        <v>11</v>
      </c>
      <c r="J7" s="48" t="n">
        <v>12</v>
      </c>
      <c r="K7" s="48" t="n">
        <v>13</v>
      </c>
      <c r="L7" s="48" t="n">
        <v>14</v>
      </c>
    </row>
    <row r="8" customFormat="false" ht="15.75" hidden="false" customHeight="true" outlineLevel="0" collapsed="false">
      <c r="A8" s="47" t="s">
        <v>42</v>
      </c>
      <c r="B8" s="41" t="s">
        <v>111</v>
      </c>
      <c r="C8" s="35" t="s">
        <v>112</v>
      </c>
      <c r="D8" s="47" t="s">
        <v>113</v>
      </c>
      <c r="E8" s="49" t="n">
        <f aca="false">F8+G8+H8+I8+J8</f>
        <v>1851445.9</v>
      </c>
      <c r="F8" s="49" t="n">
        <f aca="false">F12+F16+F17+F18+F21+F22+F26+F27+F28</f>
        <v>392300.4</v>
      </c>
      <c r="G8" s="49" t="n">
        <f aca="false">G12+G16+G17+G18+G21+G22</f>
        <v>365009.5</v>
      </c>
      <c r="H8" s="49" t="n">
        <f aca="false">H12+H16+H17+H18+H21+H22</f>
        <v>364712</v>
      </c>
      <c r="I8" s="49" t="n">
        <f aca="false">I12+I16+I17+I18+I21+I22</f>
        <v>364712</v>
      </c>
      <c r="J8" s="49" t="n">
        <f aca="false">J12+J16+J17+J18+J21+J22</f>
        <v>364712</v>
      </c>
      <c r="K8" s="47" t="s">
        <v>45</v>
      </c>
      <c r="L8" s="35" t="s">
        <v>114</v>
      </c>
    </row>
    <row r="9" customFormat="false" ht="24" hidden="false" customHeight="true" outlineLevel="0" collapsed="false">
      <c r="A9" s="47"/>
      <c r="B9" s="41"/>
      <c r="C9" s="35" t="s">
        <v>97</v>
      </c>
      <c r="D9" s="47"/>
      <c r="E9" s="49" t="n">
        <f aca="false">F9+G9+H9+I9+J9</f>
        <v>0</v>
      </c>
      <c r="F9" s="49" t="n">
        <f aca="false">F13</f>
        <v>0</v>
      </c>
      <c r="G9" s="49" t="n">
        <f aca="false">G13</f>
        <v>0</v>
      </c>
      <c r="H9" s="49" t="n">
        <f aca="false">H13</f>
        <v>0</v>
      </c>
      <c r="I9" s="49" t="n">
        <f aca="false">I13</f>
        <v>0</v>
      </c>
      <c r="J9" s="49" t="n">
        <f aca="false">J13</f>
        <v>0</v>
      </c>
      <c r="K9" s="47"/>
      <c r="L9" s="35"/>
    </row>
    <row r="10" customFormat="false" ht="26.25" hidden="false" customHeight="true" outlineLevel="0" collapsed="false">
      <c r="A10" s="47"/>
      <c r="B10" s="41"/>
      <c r="C10" s="35" t="s">
        <v>27</v>
      </c>
      <c r="D10" s="47"/>
      <c r="E10" s="49" t="n">
        <f aca="false">F10+G10+H10+I10+J10</f>
        <v>1576722</v>
      </c>
      <c r="F10" s="49" t="n">
        <f aca="false">F14+F20+F25+F26+F28</f>
        <v>327002</v>
      </c>
      <c r="G10" s="49" t="n">
        <f aca="false">G14+G20+G25+G26</f>
        <v>312430</v>
      </c>
      <c r="H10" s="49" t="n">
        <f aca="false">H14+H20+H25+H26</f>
        <v>312430</v>
      </c>
      <c r="I10" s="49" t="n">
        <f aca="false">I14+I20+I25+I26</f>
        <v>312430</v>
      </c>
      <c r="J10" s="49" t="n">
        <f aca="false">J14+J20+J25+J26</f>
        <v>312430</v>
      </c>
      <c r="K10" s="47"/>
      <c r="L10" s="35"/>
    </row>
    <row r="11" customFormat="false" ht="35.25" hidden="false" customHeight="true" outlineLevel="0" collapsed="false">
      <c r="A11" s="47"/>
      <c r="B11" s="41"/>
      <c r="C11" s="35" t="s">
        <v>28</v>
      </c>
      <c r="D11" s="47"/>
      <c r="E11" s="49" t="n">
        <f aca="false">F11+G11+H11+I11+J11</f>
        <v>274723.9</v>
      </c>
      <c r="F11" s="49" t="n">
        <f aca="false">F15+F16+F17+F19+F21+F23+F24+F27</f>
        <v>65298.4</v>
      </c>
      <c r="G11" s="49" t="n">
        <f aca="false">G15+G16+G17+G19+G21+G23</f>
        <v>52579.5</v>
      </c>
      <c r="H11" s="49" t="n">
        <f aca="false">H15+H16+H17+H19+H21+H23</f>
        <v>52282</v>
      </c>
      <c r="I11" s="49" t="n">
        <f aca="false">I15+I16+I17+I19+I21+I23</f>
        <v>52282</v>
      </c>
      <c r="J11" s="49" t="n">
        <f aca="false">J15+J16+J17+J19+J21+J23</f>
        <v>52282</v>
      </c>
      <c r="K11" s="47"/>
      <c r="L11" s="35"/>
    </row>
    <row r="12" customFormat="false" ht="15" hidden="false" customHeight="true" outlineLevel="0" collapsed="false">
      <c r="A12" s="47" t="s">
        <v>47</v>
      </c>
      <c r="B12" s="41" t="s">
        <v>115</v>
      </c>
      <c r="C12" s="35" t="s">
        <v>112</v>
      </c>
      <c r="D12" s="47" t="s">
        <v>113</v>
      </c>
      <c r="E12" s="49" t="n">
        <f aca="false">F12+G12+H12+I12+J12</f>
        <v>1701938</v>
      </c>
      <c r="F12" s="49" t="n">
        <f aca="false">F13+F14+F15</f>
        <v>353874</v>
      </c>
      <c r="G12" s="49" t="n">
        <f aca="false">G13+G14+G15</f>
        <v>337016</v>
      </c>
      <c r="H12" s="49" t="n">
        <f aca="false">H13+H14+H15</f>
        <v>337016</v>
      </c>
      <c r="I12" s="49" t="n">
        <f aca="false">I13+I14+I15</f>
        <v>337016</v>
      </c>
      <c r="J12" s="49" t="n">
        <f aca="false">J13+J14+J15</f>
        <v>337016</v>
      </c>
      <c r="K12" s="47" t="s">
        <v>45</v>
      </c>
      <c r="L12" s="35"/>
    </row>
    <row r="13" customFormat="false" ht="36" hidden="false" customHeight="false" outlineLevel="0" collapsed="false">
      <c r="A13" s="47"/>
      <c r="B13" s="41"/>
      <c r="C13" s="35" t="s">
        <v>97</v>
      </c>
      <c r="D13" s="47"/>
      <c r="E13" s="49" t="n">
        <f aca="false">F13+G13+H13+I13+J13</f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7"/>
      <c r="L13" s="35"/>
    </row>
    <row r="14" customFormat="false" ht="36" hidden="false" customHeight="false" outlineLevel="0" collapsed="false">
      <c r="A14" s="47"/>
      <c r="B14" s="41"/>
      <c r="C14" s="35" t="s">
        <v>27</v>
      </c>
      <c r="D14" s="47"/>
      <c r="E14" s="49" t="n">
        <f aca="false">F14+G14+H14+I14+J14</f>
        <v>1499513</v>
      </c>
      <c r="F14" s="49" t="n">
        <v>306989</v>
      </c>
      <c r="G14" s="49" t="n">
        <v>298131</v>
      </c>
      <c r="H14" s="49" t="n">
        <v>298131</v>
      </c>
      <c r="I14" s="49" t="n">
        <v>298131</v>
      </c>
      <c r="J14" s="49" t="n">
        <v>298131</v>
      </c>
      <c r="K14" s="47"/>
      <c r="L14" s="35"/>
    </row>
    <row r="15" customFormat="false" ht="24" hidden="false" customHeight="false" outlineLevel="0" collapsed="false">
      <c r="A15" s="47"/>
      <c r="B15" s="41"/>
      <c r="C15" s="35" t="s">
        <v>28</v>
      </c>
      <c r="D15" s="47"/>
      <c r="E15" s="49" t="n">
        <f aca="false">F15+G15+H15+I15+J15</f>
        <v>202425</v>
      </c>
      <c r="F15" s="49" t="n">
        <v>46885</v>
      </c>
      <c r="G15" s="49" t="n">
        <v>38885</v>
      </c>
      <c r="H15" s="49" t="n">
        <v>38885</v>
      </c>
      <c r="I15" s="49" t="n">
        <v>38885</v>
      </c>
      <c r="J15" s="49" t="n">
        <v>38885</v>
      </c>
      <c r="K15" s="47"/>
      <c r="L15" s="35"/>
    </row>
    <row r="16" customFormat="false" ht="84.75" hidden="false" customHeight="true" outlineLevel="0" collapsed="false">
      <c r="A16" s="47" t="s">
        <v>49</v>
      </c>
      <c r="B16" s="41" t="s">
        <v>116</v>
      </c>
      <c r="C16" s="35" t="s">
        <v>28</v>
      </c>
      <c r="D16" s="47" t="s">
        <v>113</v>
      </c>
      <c r="E16" s="49" t="n">
        <f aca="false">F16+G16+H16+I16+J16</f>
        <v>4345</v>
      </c>
      <c r="F16" s="49" t="n">
        <v>869</v>
      </c>
      <c r="G16" s="49" t="n">
        <v>869</v>
      </c>
      <c r="H16" s="49" t="n">
        <v>869</v>
      </c>
      <c r="I16" s="49" t="n">
        <v>869</v>
      </c>
      <c r="J16" s="49" t="n">
        <v>869</v>
      </c>
      <c r="K16" s="47" t="s">
        <v>45</v>
      </c>
      <c r="L16" s="35" t="s">
        <v>117</v>
      </c>
    </row>
    <row r="17" customFormat="false" ht="39.75" hidden="false" customHeight="true" outlineLevel="0" collapsed="false">
      <c r="A17" s="47" t="s">
        <v>51</v>
      </c>
      <c r="B17" s="41" t="s">
        <v>118</v>
      </c>
      <c r="C17" s="35" t="s">
        <v>28</v>
      </c>
      <c r="D17" s="47" t="s">
        <v>113</v>
      </c>
      <c r="E17" s="49" t="n">
        <f aca="false">F17+G17+H17+I17+J17</f>
        <v>795</v>
      </c>
      <c r="F17" s="49" t="n">
        <v>397.5</v>
      </c>
      <c r="G17" s="49" t="n">
        <v>397.5</v>
      </c>
      <c r="H17" s="49" t="n">
        <v>0</v>
      </c>
      <c r="I17" s="49" t="n">
        <v>0</v>
      </c>
      <c r="J17" s="49" t="n">
        <v>0</v>
      </c>
      <c r="K17" s="47" t="s">
        <v>45</v>
      </c>
      <c r="L17" s="35" t="s">
        <v>119</v>
      </c>
    </row>
    <row r="18" customFormat="false" ht="15.75" hidden="false" customHeight="true" outlineLevel="0" collapsed="false">
      <c r="A18" s="53" t="s">
        <v>120</v>
      </c>
      <c r="B18" s="41" t="s">
        <v>121</v>
      </c>
      <c r="C18" s="35" t="s">
        <v>112</v>
      </c>
      <c r="D18" s="51" t="s">
        <v>113</v>
      </c>
      <c r="E18" s="49" t="n">
        <f aca="false">F18+G18+H18+I18+J18</f>
        <v>132635</v>
      </c>
      <c r="F18" s="49" t="n">
        <f aca="false">F19+F20</f>
        <v>26527</v>
      </c>
      <c r="G18" s="49" t="n">
        <f aca="false">G19+G20</f>
        <v>26527</v>
      </c>
      <c r="H18" s="49" t="n">
        <f aca="false">H19+H20</f>
        <v>26527</v>
      </c>
      <c r="I18" s="49" t="n">
        <f aca="false">I19+I20</f>
        <v>26527</v>
      </c>
      <c r="J18" s="49" t="n">
        <f aca="false">J19+J20</f>
        <v>26527</v>
      </c>
      <c r="K18" s="47" t="s">
        <v>45</v>
      </c>
      <c r="L18" s="35" t="s">
        <v>122</v>
      </c>
    </row>
    <row r="19" customFormat="false" ht="30.75" hidden="false" customHeight="true" outlineLevel="0" collapsed="false">
      <c r="A19" s="53"/>
      <c r="B19" s="41"/>
      <c r="C19" s="35" t="s">
        <v>28</v>
      </c>
      <c r="D19" s="51"/>
      <c r="E19" s="49" t="n">
        <f aca="false">F19+G19+H19+I19+J19</f>
        <v>61140</v>
      </c>
      <c r="F19" s="49" t="n">
        <v>12228</v>
      </c>
      <c r="G19" s="49" t="n">
        <v>12228</v>
      </c>
      <c r="H19" s="49" t="n">
        <v>12228</v>
      </c>
      <c r="I19" s="49" t="n">
        <v>12228</v>
      </c>
      <c r="J19" s="49" t="n">
        <v>12228</v>
      </c>
      <c r="K19" s="47"/>
      <c r="L19" s="35"/>
    </row>
    <row r="20" customFormat="false" ht="37.5" hidden="false" customHeight="true" outlineLevel="0" collapsed="false">
      <c r="A20" s="53"/>
      <c r="B20" s="41"/>
      <c r="C20" s="35" t="s">
        <v>27</v>
      </c>
      <c r="D20" s="51"/>
      <c r="E20" s="49" t="n">
        <f aca="false">F20+G20+H20+I20+J20</f>
        <v>71495</v>
      </c>
      <c r="F20" s="49" t="n">
        <v>14299</v>
      </c>
      <c r="G20" s="49" t="n">
        <v>14299</v>
      </c>
      <c r="H20" s="49" t="n">
        <v>14299</v>
      </c>
      <c r="I20" s="49" t="n">
        <v>14299</v>
      </c>
      <c r="J20" s="49" t="n">
        <v>14299</v>
      </c>
      <c r="K20" s="47"/>
      <c r="L20" s="35"/>
    </row>
    <row r="21" customFormat="false" ht="116.25" hidden="false" customHeight="true" outlineLevel="0" collapsed="false">
      <c r="A21" s="47" t="s">
        <v>123</v>
      </c>
      <c r="B21" s="41" t="s">
        <v>124</v>
      </c>
      <c r="C21" s="35" t="s">
        <v>28</v>
      </c>
      <c r="D21" s="47" t="s">
        <v>113</v>
      </c>
      <c r="E21" s="49" t="n">
        <f aca="false">F21+G21+H21+I21+J21</f>
        <v>1300</v>
      </c>
      <c r="F21" s="49" t="n">
        <v>200</v>
      </c>
      <c r="G21" s="49" t="n">
        <v>200</v>
      </c>
      <c r="H21" s="49" t="n">
        <v>300</v>
      </c>
      <c r="I21" s="49" t="n">
        <v>300</v>
      </c>
      <c r="J21" s="49" t="n">
        <v>300</v>
      </c>
      <c r="K21" s="47" t="s">
        <v>45</v>
      </c>
      <c r="L21" s="35" t="s">
        <v>125</v>
      </c>
    </row>
    <row r="22" customFormat="false" ht="30" hidden="false" customHeight="true" outlineLevel="0" collapsed="false">
      <c r="A22" s="47" t="s">
        <v>126</v>
      </c>
      <c r="B22" s="35" t="s">
        <v>127</v>
      </c>
      <c r="C22" s="35" t="s">
        <v>112</v>
      </c>
      <c r="D22" s="47" t="s">
        <v>113</v>
      </c>
      <c r="E22" s="49" t="n">
        <f aca="false">F22+G22+H22+I22+J22</f>
        <v>5796.9</v>
      </c>
      <c r="F22" s="49" t="n">
        <f aca="false">F23+F24+F25</f>
        <v>5796.9</v>
      </c>
      <c r="G22" s="49" t="n">
        <f aca="false">G23+G24+G25</f>
        <v>0</v>
      </c>
      <c r="H22" s="49" t="n">
        <f aca="false">H23+H24+H25</f>
        <v>0</v>
      </c>
      <c r="I22" s="49" t="n">
        <f aca="false">I23+I24+I25</f>
        <v>0</v>
      </c>
      <c r="J22" s="49" t="n">
        <f aca="false">J23+J24+J25</f>
        <v>0</v>
      </c>
      <c r="K22" s="47" t="s">
        <v>45</v>
      </c>
      <c r="L22" s="47" t="s">
        <v>128</v>
      </c>
    </row>
    <row r="23" customFormat="false" ht="30" hidden="false" customHeight="true" outlineLevel="0" collapsed="false">
      <c r="A23" s="47"/>
      <c r="B23" s="35"/>
      <c r="C23" s="35" t="s">
        <v>28</v>
      </c>
      <c r="D23" s="47"/>
      <c r="E23" s="49" t="n">
        <f aca="false">F23+G23+H23+I23+J23</f>
        <v>268.9</v>
      </c>
      <c r="F23" s="49" t="n">
        <v>268.9</v>
      </c>
      <c r="G23" s="49" t="n">
        <v>0</v>
      </c>
      <c r="H23" s="49" t="n">
        <v>0</v>
      </c>
      <c r="I23" s="49" t="n">
        <v>0</v>
      </c>
      <c r="J23" s="49" t="n">
        <v>0</v>
      </c>
      <c r="K23" s="47"/>
      <c r="L23" s="47"/>
    </row>
    <row r="24" customFormat="false" ht="30" hidden="false" customHeight="true" outlineLevel="0" collapsed="false">
      <c r="A24" s="47"/>
      <c r="B24" s="35"/>
      <c r="C24" s="35" t="s">
        <v>28</v>
      </c>
      <c r="D24" s="47"/>
      <c r="E24" s="49" t="n">
        <f aca="false">F24+G24+H24+I24+J24</f>
        <v>150</v>
      </c>
      <c r="F24" s="49" t="n">
        <v>150</v>
      </c>
      <c r="G24" s="49" t="n">
        <v>0</v>
      </c>
      <c r="H24" s="49" t="n">
        <v>0</v>
      </c>
      <c r="I24" s="49" t="n">
        <v>0</v>
      </c>
      <c r="J24" s="49" t="n">
        <v>0</v>
      </c>
      <c r="K24" s="47"/>
      <c r="L24" s="47"/>
    </row>
    <row r="25" customFormat="false" ht="72.75" hidden="false" customHeight="true" outlineLevel="0" collapsed="false">
      <c r="A25" s="47"/>
      <c r="B25" s="35"/>
      <c r="C25" s="35" t="s">
        <v>27</v>
      </c>
      <c r="D25" s="47"/>
      <c r="E25" s="49" t="n">
        <f aca="false">F25+G25+H25+I25+J25</f>
        <v>5378</v>
      </c>
      <c r="F25" s="49" t="n">
        <v>5378</v>
      </c>
      <c r="G25" s="49" t="n">
        <v>0</v>
      </c>
      <c r="H25" s="49" t="n">
        <v>0</v>
      </c>
      <c r="I25" s="49" t="n">
        <v>0</v>
      </c>
      <c r="J25" s="49" t="n">
        <v>0</v>
      </c>
      <c r="K25" s="47"/>
      <c r="L25" s="47"/>
    </row>
    <row r="26" customFormat="false" ht="150" hidden="false" customHeight="true" outlineLevel="0" collapsed="false">
      <c r="A26" s="47" t="s">
        <v>129</v>
      </c>
      <c r="B26" s="35" t="s">
        <v>130</v>
      </c>
      <c r="C26" s="35" t="s">
        <v>27</v>
      </c>
      <c r="D26" s="47" t="s">
        <v>113</v>
      </c>
      <c r="E26" s="49" t="n">
        <f aca="false">F26+G26+H26+I26+J26</f>
        <v>300</v>
      </c>
      <c r="F26" s="49" t="n">
        <v>30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s">
        <v>45</v>
      </c>
      <c r="L26" s="35" t="s">
        <v>128</v>
      </c>
    </row>
    <row r="27" customFormat="false" ht="158.25" hidden="false" customHeight="true" outlineLevel="0" collapsed="false">
      <c r="A27" s="54" t="s">
        <v>131</v>
      </c>
      <c r="B27" s="55" t="s">
        <v>132</v>
      </c>
      <c r="C27" s="35" t="s">
        <v>28</v>
      </c>
      <c r="D27" s="47" t="s">
        <v>113</v>
      </c>
      <c r="E27" s="49" t="n">
        <f aca="false">F27+G27+H27+I27+J27</f>
        <v>4300</v>
      </c>
      <c r="F27" s="49" t="n">
        <v>430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s">
        <v>45</v>
      </c>
      <c r="L27" s="35" t="s">
        <v>128</v>
      </c>
    </row>
    <row r="28" customFormat="false" ht="112.5" hidden="false" customHeight="true" outlineLevel="0" collapsed="false">
      <c r="A28" s="54" t="s">
        <v>133</v>
      </c>
      <c r="B28" s="55" t="s">
        <v>134</v>
      </c>
      <c r="C28" s="35" t="s">
        <v>27</v>
      </c>
      <c r="D28" s="47" t="s">
        <v>113</v>
      </c>
      <c r="E28" s="49" t="n">
        <f aca="false">F28+G28+H28+I28+J28</f>
        <v>36</v>
      </c>
      <c r="F28" s="49" t="n">
        <v>36</v>
      </c>
      <c r="G28" s="49" t="n">
        <v>0</v>
      </c>
      <c r="H28" s="49" t="n">
        <v>0</v>
      </c>
      <c r="I28" s="49" t="n">
        <v>0</v>
      </c>
      <c r="J28" s="49" t="n">
        <v>0</v>
      </c>
      <c r="K28" s="49" t="s">
        <v>45</v>
      </c>
      <c r="L28" s="35"/>
    </row>
    <row r="29" customFormat="false" ht="45" hidden="false" customHeight="true" outlineLevel="0" collapsed="false">
      <c r="A29" s="47" t="s">
        <v>53</v>
      </c>
      <c r="B29" s="35" t="s">
        <v>135</v>
      </c>
      <c r="C29" s="35" t="s">
        <v>112</v>
      </c>
      <c r="D29" s="47" t="s">
        <v>113</v>
      </c>
      <c r="E29" s="49" t="n">
        <f aca="false">F29+G29+H29+I29+J29</f>
        <v>24772.5</v>
      </c>
      <c r="F29" s="49" t="n">
        <f aca="false">F32+F33+F34+F35+F38+F39+F40</f>
        <v>5126.5</v>
      </c>
      <c r="G29" s="49" t="n">
        <f aca="false">G32+G33+G34+G35+G38+G39+G40</f>
        <v>4986.5</v>
      </c>
      <c r="H29" s="49" t="n">
        <f aca="false">H32+H33+H34+H35+H38+H39+H40</f>
        <v>4886.5</v>
      </c>
      <c r="I29" s="49" t="n">
        <f aca="false">I32+I33+I34+I35+I38+I39+I40</f>
        <v>4886.5</v>
      </c>
      <c r="J29" s="49" t="n">
        <f aca="false">J32+J33+J34+J35+J38+J39+J40</f>
        <v>4886.5</v>
      </c>
      <c r="K29" s="47" t="s">
        <v>45</v>
      </c>
      <c r="L29" s="35" t="s">
        <v>136</v>
      </c>
    </row>
    <row r="30" customFormat="false" ht="38.25" hidden="false" customHeight="true" outlineLevel="0" collapsed="false">
      <c r="A30" s="47"/>
      <c r="B30" s="35"/>
      <c r="C30" s="35" t="s">
        <v>27</v>
      </c>
      <c r="D30" s="47"/>
      <c r="E30" s="49" t="n">
        <f aca="false">F30+G30+H30+I30+J30</f>
        <v>140</v>
      </c>
      <c r="F30" s="49" t="n">
        <f aca="false">F36</f>
        <v>140</v>
      </c>
      <c r="G30" s="49" t="n">
        <f aca="false">G36</f>
        <v>0</v>
      </c>
      <c r="H30" s="49" t="n">
        <f aca="false">H36</f>
        <v>0</v>
      </c>
      <c r="I30" s="49" t="n">
        <f aca="false">I36</f>
        <v>0</v>
      </c>
      <c r="J30" s="49" t="n">
        <f aca="false">J36</f>
        <v>0</v>
      </c>
      <c r="K30" s="47"/>
      <c r="L30" s="35"/>
    </row>
    <row r="31" customFormat="false" ht="52.5" hidden="false" customHeight="true" outlineLevel="0" collapsed="false">
      <c r="A31" s="47"/>
      <c r="B31" s="35"/>
      <c r="C31" s="35" t="s">
        <v>28</v>
      </c>
      <c r="D31" s="47"/>
      <c r="E31" s="49" t="n">
        <f aca="false">F31+G31+H31+I31+J31</f>
        <v>24632.5</v>
      </c>
      <c r="F31" s="49" t="n">
        <f aca="false">F32+F33+F34+F37+F38+F39+F40</f>
        <v>4986.5</v>
      </c>
      <c r="G31" s="49" t="n">
        <f aca="false">G32+G33+G34+G37+G38+G39+G40</f>
        <v>4986.5</v>
      </c>
      <c r="H31" s="49" t="n">
        <f aca="false">H32+H33+H34+H37+H38+H39+H40</f>
        <v>4886.5</v>
      </c>
      <c r="I31" s="49" t="n">
        <f aca="false">I32+I33+I34+I37+I38+I39+I40</f>
        <v>4886.5</v>
      </c>
      <c r="J31" s="49" t="n">
        <f aca="false">J32+J33+J34+J37+J38+J39+J40</f>
        <v>4886.5</v>
      </c>
      <c r="K31" s="47"/>
      <c r="L31" s="35"/>
    </row>
    <row r="32" customFormat="false" ht="159.75" hidden="false" customHeight="true" outlineLevel="0" collapsed="false">
      <c r="A32" s="47" t="s">
        <v>56</v>
      </c>
      <c r="B32" s="41" t="s">
        <v>137</v>
      </c>
      <c r="C32" s="35" t="s">
        <v>28</v>
      </c>
      <c r="D32" s="47" t="s">
        <v>113</v>
      </c>
      <c r="E32" s="49" t="n">
        <f aca="false">F32+G32+H32+I32+J32</f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7" t="s">
        <v>45</v>
      </c>
      <c r="L32" s="35" t="s">
        <v>138</v>
      </c>
    </row>
    <row r="33" customFormat="false" ht="60" hidden="false" customHeight="false" outlineLevel="0" collapsed="false">
      <c r="A33" s="47" t="s">
        <v>58</v>
      </c>
      <c r="B33" s="41" t="s">
        <v>139</v>
      </c>
      <c r="C33" s="35" t="s">
        <v>28</v>
      </c>
      <c r="D33" s="47" t="s">
        <v>113</v>
      </c>
      <c r="E33" s="49" t="n">
        <f aca="false">F33+G33+H33+I33+J33</f>
        <v>15400</v>
      </c>
      <c r="F33" s="49" t="n">
        <v>3080</v>
      </c>
      <c r="G33" s="49" t="n">
        <v>3080</v>
      </c>
      <c r="H33" s="49" t="n">
        <v>3080</v>
      </c>
      <c r="I33" s="49" t="n">
        <v>3080</v>
      </c>
      <c r="J33" s="49" t="n">
        <v>3080</v>
      </c>
      <c r="K33" s="47" t="s">
        <v>45</v>
      </c>
      <c r="L33" s="35" t="s">
        <v>140</v>
      </c>
    </row>
    <row r="34" customFormat="false" ht="125.25" hidden="false" customHeight="true" outlineLevel="0" collapsed="false">
      <c r="A34" s="47" t="s">
        <v>60</v>
      </c>
      <c r="B34" s="41" t="s">
        <v>141</v>
      </c>
      <c r="C34" s="35" t="s">
        <v>28</v>
      </c>
      <c r="D34" s="47" t="s">
        <v>113</v>
      </c>
      <c r="E34" s="49" t="n">
        <f aca="false">F34+G34+H34+I34+J34</f>
        <v>1562.5</v>
      </c>
      <c r="F34" s="49" t="n">
        <v>312.5</v>
      </c>
      <c r="G34" s="49" t="n">
        <v>312.5</v>
      </c>
      <c r="H34" s="49" t="n">
        <v>312.5</v>
      </c>
      <c r="I34" s="49" t="n">
        <v>312.5</v>
      </c>
      <c r="J34" s="49" t="n">
        <v>312.5</v>
      </c>
      <c r="K34" s="47" t="s">
        <v>45</v>
      </c>
      <c r="L34" s="35" t="s">
        <v>142</v>
      </c>
    </row>
    <row r="35" customFormat="false" ht="84" hidden="false" customHeight="false" outlineLevel="0" collapsed="false">
      <c r="A35" s="47" t="s">
        <v>63</v>
      </c>
      <c r="B35" s="41" t="s">
        <v>143</v>
      </c>
      <c r="C35" s="35"/>
      <c r="D35" s="47" t="s">
        <v>113</v>
      </c>
      <c r="E35" s="49" t="n">
        <f aca="false">F35+G35+H35+I35+J35</f>
        <v>1580</v>
      </c>
      <c r="F35" s="49" t="n">
        <f aca="false">F36+F37</f>
        <v>428</v>
      </c>
      <c r="G35" s="49" t="n">
        <f aca="false">G36+G37</f>
        <v>288</v>
      </c>
      <c r="H35" s="49" t="n">
        <f aca="false">H36+H37</f>
        <v>288</v>
      </c>
      <c r="I35" s="49" t="n">
        <f aca="false">I36+I37</f>
        <v>288</v>
      </c>
      <c r="J35" s="49" t="n">
        <f aca="false">J36+J37</f>
        <v>288</v>
      </c>
      <c r="K35" s="47" t="s">
        <v>45</v>
      </c>
      <c r="L35" s="35" t="s">
        <v>144</v>
      </c>
      <c r="N35" s="24"/>
    </row>
    <row r="36" customFormat="false" ht="78" hidden="false" customHeight="true" outlineLevel="0" collapsed="false">
      <c r="A36" s="47" t="s">
        <v>145</v>
      </c>
      <c r="B36" s="41" t="s">
        <v>143</v>
      </c>
      <c r="C36" s="35" t="s">
        <v>27</v>
      </c>
      <c r="D36" s="47" t="s">
        <v>113</v>
      </c>
      <c r="E36" s="49" t="n">
        <f aca="false">F36+G36+H36+I36+J36</f>
        <v>140</v>
      </c>
      <c r="F36" s="49" t="n">
        <v>140</v>
      </c>
      <c r="G36" s="49" t="n">
        <v>0</v>
      </c>
      <c r="H36" s="49" t="n">
        <v>0</v>
      </c>
      <c r="I36" s="49" t="n">
        <v>0</v>
      </c>
      <c r="J36" s="49" t="n">
        <v>0</v>
      </c>
      <c r="K36" s="47" t="s">
        <v>45</v>
      </c>
      <c r="L36" s="35" t="s">
        <v>146</v>
      </c>
    </row>
    <row r="37" customFormat="false" ht="62.25" hidden="false" customHeight="true" outlineLevel="0" collapsed="false">
      <c r="A37" s="47" t="s">
        <v>147</v>
      </c>
      <c r="B37" s="41" t="s">
        <v>148</v>
      </c>
      <c r="C37" s="35" t="s">
        <v>28</v>
      </c>
      <c r="D37" s="47" t="s">
        <v>113</v>
      </c>
      <c r="E37" s="49" t="n">
        <f aca="false">F37+G37+H37+I37+J37</f>
        <v>1440</v>
      </c>
      <c r="F37" s="49" t="n">
        <v>288</v>
      </c>
      <c r="G37" s="49" t="n">
        <v>288</v>
      </c>
      <c r="H37" s="49" t="n">
        <v>288</v>
      </c>
      <c r="I37" s="49" t="n">
        <v>288</v>
      </c>
      <c r="J37" s="49" t="n">
        <v>288</v>
      </c>
      <c r="K37" s="47" t="s">
        <v>45</v>
      </c>
      <c r="L37" s="35" t="s">
        <v>146</v>
      </c>
    </row>
    <row r="38" customFormat="false" ht="96" hidden="false" customHeight="true" outlineLevel="0" collapsed="false">
      <c r="A38" s="47" t="s">
        <v>66</v>
      </c>
      <c r="B38" s="41" t="s">
        <v>149</v>
      </c>
      <c r="C38" s="35" t="s">
        <v>28</v>
      </c>
      <c r="D38" s="47" t="s">
        <v>113</v>
      </c>
      <c r="E38" s="49" t="n">
        <f aca="false">F38+G38+H38+I38+J38</f>
        <v>200</v>
      </c>
      <c r="F38" s="49" t="n">
        <v>100</v>
      </c>
      <c r="G38" s="49" t="n">
        <v>100</v>
      </c>
      <c r="H38" s="49" t="n">
        <v>0</v>
      </c>
      <c r="I38" s="49" t="n">
        <v>0</v>
      </c>
      <c r="J38" s="49" t="n">
        <v>0</v>
      </c>
      <c r="K38" s="47" t="s">
        <v>45</v>
      </c>
      <c r="L38" s="35" t="s">
        <v>150</v>
      </c>
    </row>
    <row r="39" customFormat="false" ht="48.75" hidden="false" customHeight="true" outlineLevel="0" collapsed="false">
      <c r="A39" s="47" t="s">
        <v>151</v>
      </c>
      <c r="B39" s="41" t="s">
        <v>152</v>
      </c>
      <c r="C39" s="35" t="s">
        <v>28</v>
      </c>
      <c r="D39" s="47" t="s">
        <v>113</v>
      </c>
      <c r="E39" s="49" t="n">
        <f aca="false">F39+G39+H39+I39+J39</f>
        <v>3030</v>
      </c>
      <c r="F39" s="49" t="n">
        <v>606</v>
      </c>
      <c r="G39" s="49" t="n">
        <v>606</v>
      </c>
      <c r="H39" s="49" t="n">
        <v>606</v>
      </c>
      <c r="I39" s="49" t="n">
        <v>606</v>
      </c>
      <c r="J39" s="49" t="n">
        <v>606</v>
      </c>
      <c r="K39" s="47" t="s">
        <v>45</v>
      </c>
      <c r="L39" s="35" t="s">
        <v>153</v>
      </c>
    </row>
    <row r="40" customFormat="false" ht="40.5" hidden="false" customHeight="true" outlineLevel="0" collapsed="false">
      <c r="A40" s="47" t="s">
        <v>154</v>
      </c>
      <c r="B40" s="41" t="s">
        <v>155</v>
      </c>
      <c r="C40" s="35" t="s">
        <v>28</v>
      </c>
      <c r="D40" s="47" t="s">
        <v>113</v>
      </c>
      <c r="E40" s="49" t="n">
        <f aca="false">F40+G40+H40+I40+J40</f>
        <v>3000</v>
      </c>
      <c r="F40" s="49" t="n">
        <v>600</v>
      </c>
      <c r="G40" s="49" t="n">
        <v>600</v>
      </c>
      <c r="H40" s="49" t="n">
        <v>600</v>
      </c>
      <c r="I40" s="49" t="n">
        <v>600</v>
      </c>
      <c r="J40" s="49" t="n">
        <v>600</v>
      </c>
      <c r="K40" s="47" t="s">
        <v>45</v>
      </c>
      <c r="L40" s="35" t="s">
        <v>156</v>
      </c>
    </row>
    <row r="41" customFormat="false" ht="21.75" hidden="false" customHeight="true" outlineLevel="0" collapsed="false">
      <c r="A41" s="47" t="s">
        <v>68</v>
      </c>
      <c r="B41" s="35" t="s">
        <v>157</v>
      </c>
      <c r="C41" s="35" t="s">
        <v>112</v>
      </c>
      <c r="D41" s="47" t="s">
        <v>113</v>
      </c>
      <c r="E41" s="49" t="n">
        <f aca="false">F41+G41+H41+I41+J41</f>
        <v>1500</v>
      </c>
      <c r="F41" s="49" t="n">
        <f aca="false">F42+F43</f>
        <v>1100</v>
      </c>
      <c r="G41" s="49" t="n">
        <f aca="false">G44</f>
        <v>100</v>
      </c>
      <c r="H41" s="49" t="n">
        <f aca="false">H44</f>
        <v>100</v>
      </c>
      <c r="I41" s="49" t="n">
        <f aca="false">I44</f>
        <v>100</v>
      </c>
      <c r="J41" s="49" t="n">
        <f aca="false">J44</f>
        <v>100</v>
      </c>
      <c r="K41" s="47" t="s">
        <v>45</v>
      </c>
      <c r="L41" s="35" t="s">
        <v>158</v>
      </c>
      <c r="N41" s="56"/>
    </row>
    <row r="42" customFormat="false" ht="25.5" hidden="false" customHeight="true" outlineLevel="0" collapsed="false">
      <c r="A42" s="47"/>
      <c r="B42" s="35"/>
      <c r="C42" s="35" t="s">
        <v>28</v>
      </c>
      <c r="D42" s="47"/>
      <c r="E42" s="49" t="n">
        <f aca="false">F42+G42+H42+I42+J42</f>
        <v>500</v>
      </c>
      <c r="F42" s="49" t="n">
        <f aca="false">F44</f>
        <v>100</v>
      </c>
      <c r="G42" s="49" t="n">
        <f aca="false">G44</f>
        <v>100</v>
      </c>
      <c r="H42" s="49" t="n">
        <f aca="false">H44</f>
        <v>100</v>
      </c>
      <c r="I42" s="49" t="n">
        <f aca="false">I44</f>
        <v>100</v>
      </c>
      <c r="J42" s="49" t="n">
        <f aca="false">J44</f>
        <v>100</v>
      </c>
      <c r="K42" s="47"/>
      <c r="L42" s="35"/>
      <c r="N42" s="24"/>
    </row>
    <row r="43" customFormat="false" ht="36" hidden="false" customHeight="true" outlineLevel="0" collapsed="false">
      <c r="A43" s="47"/>
      <c r="B43" s="35"/>
      <c r="C43" s="35" t="s">
        <v>27</v>
      </c>
      <c r="D43" s="47"/>
      <c r="E43" s="49" t="n">
        <f aca="false">F43+G43+H43+I43+J43</f>
        <v>1000</v>
      </c>
      <c r="F43" s="49" t="n">
        <f aca="false">F45</f>
        <v>1000</v>
      </c>
      <c r="G43" s="49" t="n">
        <v>0</v>
      </c>
      <c r="H43" s="49" t="n">
        <v>0</v>
      </c>
      <c r="I43" s="49" t="n">
        <v>0</v>
      </c>
      <c r="J43" s="49" t="n">
        <v>0</v>
      </c>
      <c r="K43" s="47"/>
      <c r="L43" s="35"/>
      <c r="N43" s="24"/>
    </row>
    <row r="44" customFormat="false" ht="147.75" hidden="false" customHeight="true" outlineLevel="0" collapsed="false">
      <c r="A44" s="47" t="s">
        <v>71</v>
      </c>
      <c r="B44" s="41" t="s">
        <v>159</v>
      </c>
      <c r="C44" s="35" t="s">
        <v>28</v>
      </c>
      <c r="D44" s="47" t="s">
        <v>113</v>
      </c>
      <c r="E44" s="49" t="n">
        <f aca="false">F44+G44+H44+I44+J44</f>
        <v>500</v>
      </c>
      <c r="F44" s="49" t="n">
        <v>100</v>
      </c>
      <c r="G44" s="49" t="n">
        <v>100</v>
      </c>
      <c r="H44" s="49" t="n">
        <v>100</v>
      </c>
      <c r="I44" s="49" t="n">
        <v>100</v>
      </c>
      <c r="J44" s="49" t="n">
        <v>100</v>
      </c>
      <c r="K44" s="47" t="s">
        <v>45</v>
      </c>
      <c r="L44" s="35" t="s">
        <v>158</v>
      </c>
    </row>
    <row r="45" customFormat="false" ht="133.5" hidden="false" customHeight="true" outlineLevel="0" collapsed="false">
      <c r="A45" s="47" t="s">
        <v>160</v>
      </c>
      <c r="B45" s="41" t="s">
        <v>161</v>
      </c>
      <c r="C45" s="35" t="s">
        <v>27</v>
      </c>
      <c r="D45" s="47" t="s">
        <v>113</v>
      </c>
      <c r="E45" s="49" t="n">
        <f aca="false">F45+G45+H45+I45+J45</f>
        <v>1000</v>
      </c>
      <c r="F45" s="49" t="n">
        <v>1000</v>
      </c>
      <c r="G45" s="49" t="n">
        <v>0</v>
      </c>
      <c r="H45" s="49" t="n">
        <v>0</v>
      </c>
      <c r="I45" s="49" t="n">
        <v>0</v>
      </c>
      <c r="J45" s="49" t="n">
        <v>0</v>
      </c>
      <c r="K45" s="47" t="s">
        <v>45</v>
      </c>
      <c r="L45" s="35" t="s">
        <v>158</v>
      </c>
    </row>
    <row r="46" customFormat="false" ht="135" hidden="false" customHeight="true" outlineLevel="0" collapsed="false">
      <c r="A46" s="47" t="s">
        <v>74</v>
      </c>
      <c r="B46" s="41" t="s">
        <v>162</v>
      </c>
      <c r="C46" s="35" t="s">
        <v>28</v>
      </c>
      <c r="D46" s="47" t="s">
        <v>113</v>
      </c>
      <c r="E46" s="49" t="n">
        <f aca="false">F46+G46+H46+I46+J46</f>
        <v>3650</v>
      </c>
      <c r="F46" s="49" t="n">
        <f aca="false">F47+F48+F49</f>
        <v>730</v>
      </c>
      <c r="G46" s="49" t="n">
        <f aca="false">G47+G48+G49</f>
        <v>730</v>
      </c>
      <c r="H46" s="49" t="n">
        <f aca="false">H47+H48+H49</f>
        <v>730</v>
      </c>
      <c r="I46" s="49" t="n">
        <f aca="false">I47+I48+I49</f>
        <v>730</v>
      </c>
      <c r="J46" s="49" t="n">
        <f aca="false">J47+J48+J49</f>
        <v>730</v>
      </c>
      <c r="K46" s="47" t="s">
        <v>45</v>
      </c>
      <c r="L46" s="35" t="s">
        <v>163</v>
      </c>
    </row>
    <row r="47" customFormat="false" ht="86.25" hidden="false" customHeight="true" outlineLevel="0" collapsed="false">
      <c r="A47" s="47" t="s">
        <v>77</v>
      </c>
      <c r="B47" s="41" t="s">
        <v>78</v>
      </c>
      <c r="C47" s="35" t="s">
        <v>28</v>
      </c>
      <c r="D47" s="47" t="s">
        <v>113</v>
      </c>
      <c r="E47" s="49" t="n">
        <f aca="false">F47+G47+H47+I47+J47</f>
        <v>2975</v>
      </c>
      <c r="F47" s="49" t="n">
        <v>595</v>
      </c>
      <c r="G47" s="49" t="n">
        <v>595</v>
      </c>
      <c r="H47" s="49" t="n">
        <v>595</v>
      </c>
      <c r="I47" s="49" t="n">
        <v>595</v>
      </c>
      <c r="J47" s="49" t="n">
        <v>595</v>
      </c>
      <c r="K47" s="47" t="s">
        <v>45</v>
      </c>
      <c r="L47" s="35" t="s">
        <v>164</v>
      </c>
    </row>
    <row r="48" customFormat="false" ht="38.25" hidden="false" customHeight="true" outlineLevel="0" collapsed="false">
      <c r="A48" s="53" t="s">
        <v>80</v>
      </c>
      <c r="B48" s="41" t="s">
        <v>165</v>
      </c>
      <c r="C48" s="35" t="s">
        <v>28</v>
      </c>
      <c r="D48" s="47" t="s">
        <v>113</v>
      </c>
      <c r="E48" s="49" t="n">
        <f aca="false">F48+G48+H48+I48+J48</f>
        <v>500</v>
      </c>
      <c r="F48" s="49" t="n">
        <v>100</v>
      </c>
      <c r="G48" s="49" t="n">
        <v>100</v>
      </c>
      <c r="H48" s="49" t="n">
        <v>100</v>
      </c>
      <c r="I48" s="49" t="n">
        <v>100</v>
      </c>
      <c r="J48" s="49" t="n">
        <v>100</v>
      </c>
      <c r="K48" s="47" t="s">
        <v>45</v>
      </c>
      <c r="L48" s="35" t="s">
        <v>166</v>
      </c>
    </row>
    <row r="49" customFormat="false" ht="60" hidden="false" customHeight="true" outlineLevel="0" collapsed="false">
      <c r="A49" s="53" t="s">
        <v>83</v>
      </c>
      <c r="B49" s="41" t="s">
        <v>167</v>
      </c>
      <c r="C49" s="35" t="s">
        <v>28</v>
      </c>
      <c r="D49" s="47" t="s">
        <v>113</v>
      </c>
      <c r="E49" s="49" t="n">
        <f aca="false">F49+G49+H49+I49+J49</f>
        <v>175</v>
      </c>
      <c r="F49" s="49" t="n">
        <v>35</v>
      </c>
      <c r="G49" s="49" t="n">
        <v>35</v>
      </c>
      <c r="H49" s="49" t="n">
        <v>35</v>
      </c>
      <c r="I49" s="49" t="n">
        <v>35</v>
      </c>
      <c r="J49" s="49" t="n">
        <v>35</v>
      </c>
      <c r="K49" s="47" t="s">
        <v>45</v>
      </c>
      <c r="L49" s="55" t="s">
        <v>168</v>
      </c>
    </row>
    <row r="50" customFormat="false" ht="45.75" hidden="false" customHeight="true" outlineLevel="0" collapsed="false">
      <c r="A50" s="47" t="s">
        <v>169</v>
      </c>
      <c r="B50" s="47" t="s">
        <v>170</v>
      </c>
      <c r="C50" s="35" t="s">
        <v>28</v>
      </c>
      <c r="D50" s="47" t="s">
        <v>113</v>
      </c>
      <c r="E50" s="49" t="n">
        <f aca="false">F50+G50+H50+I50+J50</f>
        <v>7000</v>
      </c>
      <c r="F50" s="49" t="n">
        <f aca="false">F51+F52+F53+F54+F55+F56</f>
        <v>1400</v>
      </c>
      <c r="G50" s="49" t="n">
        <f aca="false">G51+G52+G53+G54+G55+G56</f>
        <v>1400</v>
      </c>
      <c r="H50" s="49" t="n">
        <f aca="false">H51+H52+H53+H54+H55+H56</f>
        <v>1400</v>
      </c>
      <c r="I50" s="49" t="n">
        <f aca="false">I51+I52+I53+I54+I55+I56</f>
        <v>1400</v>
      </c>
      <c r="J50" s="49" t="n">
        <f aca="false">J51+J52+J53+J54+J55+J56</f>
        <v>1400</v>
      </c>
      <c r="K50" s="57" t="s">
        <v>45</v>
      </c>
      <c r="L50" s="47" t="s">
        <v>171</v>
      </c>
    </row>
    <row r="51" customFormat="false" ht="51.75" hidden="false" customHeight="true" outlineLevel="0" collapsed="false">
      <c r="A51" s="53" t="s">
        <v>172</v>
      </c>
      <c r="B51" s="41" t="s">
        <v>173</v>
      </c>
      <c r="C51" s="35" t="s">
        <v>28</v>
      </c>
      <c r="D51" s="47" t="s">
        <v>113</v>
      </c>
      <c r="E51" s="49" t="n">
        <f aca="false">F51+G51+H51+I51+J51</f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57" t="s">
        <v>45</v>
      </c>
      <c r="L51" s="47"/>
    </row>
    <row r="52" customFormat="false" ht="75" hidden="false" customHeight="true" outlineLevel="0" collapsed="false">
      <c r="A52" s="53" t="s">
        <v>174</v>
      </c>
      <c r="B52" s="41" t="s">
        <v>175</v>
      </c>
      <c r="C52" s="35" t="s">
        <v>28</v>
      </c>
      <c r="D52" s="47" t="s">
        <v>113</v>
      </c>
      <c r="E52" s="49" t="n">
        <f aca="false">F52+G52+H52+I52+J52</f>
        <v>6000</v>
      </c>
      <c r="F52" s="49" t="n">
        <v>1200</v>
      </c>
      <c r="G52" s="49" t="n">
        <v>1200</v>
      </c>
      <c r="H52" s="49" t="n">
        <v>1200</v>
      </c>
      <c r="I52" s="49" t="n">
        <v>1200</v>
      </c>
      <c r="J52" s="49" t="n">
        <v>1200</v>
      </c>
      <c r="K52" s="47" t="s">
        <v>45</v>
      </c>
      <c r="L52" s="58"/>
    </row>
    <row r="53" customFormat="false" ht="101.25" hidden="false" customHeight="true" outlineLevel="0" collapsed="false">
      <c r="A53" s="53" t="s">
        <v>176</v>
      </c>
      <c r="B53" s="41" t="s">
        <v>177</v>
      </c>
      <c r="C53" s="35" t="s">
        <v>28</v>
      </c>
      <c r="D53" s="47" t="s">
        <v>113</v>
      </c>
      <c r="E53" s="49" t="n">
        <f aca="false">F53+G53+H53+I53+J53</f>
        <v>300</v>
      </c>
      <c r="F53" s="49" t="n">
        <v>60</v>
      </c>
      <c r="G53" s="49" t="n">
        <v>60</v>
      </c>
      <c r="H53" s="49" t="n">
        <v>60</v>
      </c>
      <c r="I53" s="49" t="n">
        <v>60</v>
      </c>
      <c r="J53" s="49" t="n">
        <v>60</v>
      </c>
      <c r="K53" s="47" t="s">
        <v>45</v>
      </c>
      <c r="L53" s="35" t="s">
        <v>178</v>
      </c>
    </row>
    <row r="54" customFormat="false" ht="75.75" hidden="false" customHeight="true" outlineLevel="0" collapsed="false">
      <c r="A54" s="53" t="s">
        <v>179</v>
      </c>
      <c r="B54" s="41" t="s">
        <v>180</v>
      </c>
      <c r="C54" s="35" t="s">
        <v>28</v>
      </c>
      <c r="D54" s="47" t="s">
        <v>113</v>
      </c>
      <c r="E54" s="49" t="n">
        <f aca="false">F54+G54+H54+I54+J54</f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7" t="s">
        <v>45</v>
      </c>
      <c r="L54" s="35" t="s">
        <v>181</v>
      </c>
    </row>
    <row r="55" customFormat="false" ht="123" hidden="false" customHeight="true" outlineLevel="0" collapsed="false">
      <c r="A55" s="53" t="s">
        <v>182</v>
      </c>
      <c r="B55" s="41" t="s">
        <v>183</v>
      </c>
      <c r="C55" s="35" t="s">
        <v>28</v>
      </c>
      <c r="D55" s="47" t="s">
        <v>113</v>
      </c>
      <c r="E55" s="49" t="n">
        <f aca="false">F55+G55+H55+I55+J55</f>
        <v>700</v>
      </c>
      <c r="F55" s="49" t="n">
        <v>140</v>
      </c>
      <c r="G55" s="49" t="n">
        <v>140</v>
      </c>
      <c r="H55" s="49" t="n">
        <v>140</v>
      </c>
      <c r="I55" s="49" t="n">
        <v>140</v>
      </c>
      <c r="J55" s="49" t="n">
        <v>140</v>
      </c>
      <c r="K55" s="47" t="s">
        <v>45</v>
      </c>
      <c r="L55" s="35" t="s">
        <v>184</v>
      </c>
    </row>
    <row r="56" customFormat="false" ht="53.25" hidden="false" customHeight="true" outlineLevel="0" collapsed="false">
      <c r="A56" s="47" t="s">
        <v>185</v>
      </c>
      <c r="B56" s="41" t="s">
        <v>186</v>
      </c>
      <c r="C56" s="35" t="s">
        <v>28</v>
      </c>
      <c r="D56" s="47" t="s">
        <v>113</v>
      </c>
      <c r="E56" s="49" t="n">
        <f aca="false">F56+G56+H56+I56+J56</f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7" t="s">
        <v>45</v>
      </c>
      <c r="L56" s="35" t="s">
        <v>187</v>
      </c>
    </row>
    <row r="57" customFormat="false" ht="271.5" hidden="false" customHeight="true" outlineLevel="0" collapsed="false">
      <c r="A57" s="47" t="s">
        <v>188</v>
      </c>
      <c r="B57" s="41" t="s">
        <v>189</v>
      </c>
      <c r="C57" s="41" t="s">
        <v>28</v>
      </c>
      <c r="D57" s="47" t="s">
        <v>44</v>
      </c>
      <c r="E57" s="49" t="n">
        <f aca="false">F57+G57+H57+I57+J57</f>
        <v>5765</v>
      </c>
      <c r="F57" s="49" t="n">
        <f aca="false">F58+F59+F60+F61+F62+F65+F66+F70+F71</f>
        <v>1153</v>
      </c>
      <c r="G57" s="49" t="n">
        <f aca="false">G58+G59+G60+G61+G62+G65+G66+G70+G71</f>
        <v>1153</v>
      </c>
      <c r="H57" s="49" t="n">
        <f aca="false">H58+H59+H60+H61+H62+H65+H66+H70+H71</f>
        <v>1153</v>
      </c>
      <c r="I57" s="49" t="n">
        <f aca="false">I58+I59+I60+I61+I62+I65+I66+I70+I71</f>
        <v>1153</v>
      </c>
      <c r="J57" s="49" t="n">
        <f aca="false">J58+J59+J60+J61+J62+J65+J66+J70+J71</f>
        <v>1153</v>
      </c>
      <c r="K57" s="41" t="s">
        <v>45</v>
      </c>
      <c r="L57" s="41" t="s">
        <v>190</v>
      </c>
    </row>
    <row r="58" customFormat="false" ht="72" hidden="false" customHeight="false" outlineLevel="0" collapsed="false">
      <c r="A58" s="47" t="s">
        <v>191</v>
      </c>
      <c r="B58" s="41" t="s">
        <v>192</v>
      </c>
      <c r="C58" s="41" t="s">
        <v>28</v>
      </c>
      <c r="D58" s="47" t="s">
        <v>44</v>
      </c>
      <c r="E58" s="49" t="n">
        <f aca="false">F58+G58+H58+I58+J58</f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1" t="s">
        <v>45</v>
      </c>
      <c r="L58" s="41" t="s">
        <v>193</v>
      </c>
    </row>
    <row r="59" customFormat="false" ht="84" hidden="false" customHeight="false" outlineLevel="0" collapsed="false">
      <c r="A59" s="47" t="s">
        <v>194</v>
      </c>
      <c r="B59" s="41" t="s">
        <v>195</v>
      </c>
      <c r="C59" s="41" t="s">
        <v>28</v>
      </c>
      <c r="D59" s="47" t="s">
        <v>44</v>
      </c>
      <c r="E59" s="49" t="n">
        <f aca="false">F59+G59+H59+I59+J59</f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1" t="s">
        <v>45</v>
      </c>
      <c r="L59" s="41" t="s">
        <v>196</v>
      </c>
    </row>
    <row r="60" customFormat="false" ht="84" hidden="false" customHeight="false" outlineLevel="0" collapsed="false">
      <c r="A60" s="59" t="s">
        <v>197</v>
      </c>
      <c r="B60" s="41" t="s">
        <v>198</v>
      </c>
      <c r="C60" s="41" t="s">
        <v>28</v>
      </c>
      <c r="D60" s="47" t="s">
        <v>44</v>
      </c>
      <c r="E60" s="49" t="n">
        <f aca="false">F60+G60+H60+I60+J60</f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1" t="s">
        <v>45</v>
      </c>
      <c r="L60" s="41" t="s">
        <v>199</v>
      </c>
    </row>
    <row r="61" customFormat="false" ht="48" hidden="false" customHeight="false" outlineLevel="0" collapsed="false">
      <c r="A61" s="47" t="s">
        <v>200</v>
      </c>
      <c r="B61" s="41" t="s">
        <v>201</v>
      </c>
      <c r="C61" s="41" t="s">
        <v>28</v>
      </c>
      <c r="D61" s="47" t="s">
        <v>44</v>
      </c>
      <c r="E61" s="49" t="n">
        <f aca="false">F61+G61+H61+I61+J61</f>
        <v>0</v>
      </c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1" t="s">
        <v>45</v>
      </c>
      <c r="L61" s="41" t="s">
        <v>202</v>
      </c>
    </row>
    <row r="62" customFormat="false" ht="48" hidden="false" customHeight="true" outlineLevel="0" collapsed="false">
      <c r="A62" s="47" t="s">
        <v>203</v>
      </c>
      <c r="B62" s="41" t="s">
        <v>204</v>
      </c>
      <c r="C62" s="41" t="s">
        <v>28</v>
      </c>
      <c r="D62" s="47" t="s">
        <v>44</v>
      </c>
      <c r="E62" s="49" t="n">
        <f aca="false">F62+G62+H62+I62+J62</f>
        <v>1765</v>
      </c>
      <c r="F62" s="49" t="n">
        <f aca="false">F63+F64</f>
        <v>353</v>
      </c>
      <c r="G62" s="49" t="n">
        <f aca="false">G63+G64</f>
        <v>353</v>
      </c>
      <c r="H62" s="49" t="n">
        <f aca="false">H63+H64</f>
        <v>353</v>
      </c>
      <c r="I62" s="49" t="n">
        <f aca="false">I63+I64</f>
        <v>353</v>
      </c>
      <c r="J62" s="49" t="n">
        <f aca="false">J63+J64</f>
        <v>353</v>
      </c>
      <c r="K62" s="41" t="s">
        <v>45</v>
      </c>
      <c r="L62" s="41" t="s">
        <v>205</v>
      </c>
    </row>
    <row r="63" customFormat="false" ht="192" hidden="false" customHeight="false" outlineLevel="0" collapsed="false">
      <c r="A63" s="47" t="s">
        <v>206</v>
      </c>
      <c r="B63" s="41" t="s">
        <v>207</v>
      </c>
      <c r="C63" s="41" t="s">
        <v>28</v>
      </c>
      <c r="D63" s="47" t="s">
        <v>44</v>
      </c>
      <c r="E63" s="49" t="n">
        <f aca="false">F63+G63+H63+I63+J63</f>
        <v>1075</v>
      </c>
      <c r="F63" s="49" t="n">
        <v>215</v>
      </c>
      <c r="G63" s="49" t="n">
        <v>215</v>
      </c>
      <c r="H63" s="49" t="n">
        <v>215</v>
      </c>
      <c r="I63" s="49" t="n">
        <v>215</v>
      </c>
      <c r="J63" s="49" t="n">
        <v>215</v>
      </c>
      <c r="K63" s="41" t="s">
        <v>45</v>
      </c>
      <c r="L63" s="41"/>
    </row>
    <row r="64" customFormat="false" ht="72" hidden="false" customHeight="false" outlineLevel="0" collapsed="false">
      <c r="A64" s="47" t="s">
        <v>208</v>
      </c>
      <c r="B64" s="41" t="s">
        <v>209</v>
      </c>
      <c r="C64" s="41" t="s">
        <v>28</v>
      </c>
      <c r="D64" s="47" t="s">
        <v>44</v>
      </c>
      <c r="E64" s="49" t="n">
        <f aca="false">F64+G64+H64+I64+J64</f>
        <v>690</v>
      </c>
      <c r="F64" s="49" t="n">
        <v>138</v>
      </c>
      <c r="G64" s="49" t="n">
        <v>138</v>
      </c>
      <c r="H64" s="49" t="n">
        <v>138</v>
      </c>
      <c r="I64" s="49" t="n">
        <v>138</v>
      </c>
      <c r="J64" s="60" t="n">
        <v>138</v>
      </c>
      <c r="K64" s="41" t="s">
        <v>45</v>
      </c>
      <c r="L64" s="41" t="s">
        <v>210</v>
      </c>
    </row>
    <row r="65" customFormat="false" ht="84" hidden="false" customHeight="false" outlineLevel="0" collapsed="false">
      <c r="A65" s="47" t="s">
        <v>211</v>
      </c>
      <c r="B65" s="41" t="s">
        <v>212</v>
      </c>
      <c r="C65" s="41" t="s">
        <v>28</v>
      </c>
      <c r="D65" s="47" t="s">
        <v>44</v>
      </c>
      <c r="E65" s="49" t="n">
        <f aca="false">F65+G65+H65+I65+J65</f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1" t="s">
        <v>45</v>
      </c>
      <c r="L65" s="41" t="s">
        <v>210</v>
      </c>
    </row>
    <row r="66" customFormat="false" ht="87.75" hidden="false" customHeight="true" outlineLevel="0" collapsed="false">
      <c r="A66" s="47" t="s">
        <v>213</v>
      </c>
      <c r="B66" s="41" t="s">
        <v>214</v>
      </c>
      <c r="C66" s="41" t="s">
        <v>28</v>
      </c>
      <c r="D66" s="47" t="s">
        <v>44</v>
      </c>
      <c r="E66" s="49" t="n">
        <f aca="false">F66+G66+H66+I66+J66</f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60" t="n">
        <v>0</v>
      </c>
      <c r="K66" s="41" t="s">
        <v>215</v>
      </c>
      <c r="L66" s="41" t="s">
        <v>216</v>
      </c>
    </row>
    <row r="67" customFormat="false" ht="156" hidden="false" customHeight="false" outlineLevel="0" collapsed="false">
      <c r="A67" s="59" t="s">
        <v>217</v>
      </c>
      <c r="B67" s="41" t="s">
        <v>218</v>
      </c>
      <c r="C67" s="41" t="s">
        <v>28</v>
      </c>
      <c r="D67" s="47" t="s">
        <v>44</v>
      </c>
      <c r="E67" s="49" t="n">
        <f aca="false">F67+G67+H67+I67+J67</f>
        <v>0</v>
      </c>
      <c r="F67" s="49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41" t="s">
        <v>45</v>
      </c>
      <c r="L67" s="41" t="s">
        <v>219</v>
      </c>
    </row>
    <row r="68" customFormat="false" ht="38.25" hidden="false" customHeight="true" outlineLevel="0" collapsed="false">
      <c r="A68" s="59" t="s">
        <v>220</v>
      </c>
      <c r="B68" s="41" t="s">
        <v>221</v>
      </c>
      <c r="C68" s="41" t="s">
        <v>28</v>
      </c>
      <c r="D68" s="47" t="s">
        <v>44</v>
      </c>
      <c r="E68" s="49" t="n">
        <f aca="false">F68+G68+H68+I68+J68</f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1" t="s">
        <v>45</v>
      </c>
      <c r="L68" s="41" t="s">
        <v>222</v>
      </c>
    </row>
    <row r="69" customFormat="false" ht="63.75" hidden="false" customHeight="true" outlineLevel="0" collapsed="false">
      <c r="A69" s="59" t="s">
        <v>223</v>
      </c>
      <c r="B69" s="41" t="s">
        <v>224</v>
      </c>
      <c r="C69" s="41" t="s">
        <v>28</v>
      </c>
      <c r="D69" s="47" t="s">
        <v>44</v>
      </c>
      <c r="E69" s="49" t="n">
        <f aca="false">F69+G69+H69+I69+J69</f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1" t="s">
        <v>45</v>
      </c>
      <c r="L69" s="41" t="s">
        <v>225</v>
      </c>
    </row>
    <row r="70" customFormat="false" ht="60" hidden="false" customHeight="false" outlineLevel="0" collapsed="false">
      <c r="A70" s="59" t="s">
        <v>226</v>
      </c>
      <c r="B70" s="41" t="s">
        <v>227</v>
      </c>
      <c r="C70" s="41" t="s">
        <v>28</v>
      </c>
      <c r="D70" s="47" t="s">
        <v>44</v>
      </c>
      <c r="E70" s="49" t="n">
        <f aca="false">F70+G70+H70+I70+J70</f>
        <v>4000</v>
      </c>
      <c r="F70" s="49" t="n">
        <v>800</v>
      </c>
      <c r="G70" s="49" t="n">
        <v>800</v>
      </c>
      <c r="H70" s="49" t="n">
        <v>800</v>
      </c>
      <c r="I70" s="49" t="n">
        <v>800</v>
      </c>
      <c r="J70" s="49" t="n">
        <v>800</v>
      </c>
      <c r="K70" s="41" t="s">
        <v>45</v>
      </c>
      <c r="L70" s="41" t="s">
        <v>228</v>
      </c>
    </row>
    <row r="71" customFormat="false" ht="84" hidden="false" customHeight="false" outlineLevel="0" collapsed="false">
      <c r="A71" s="47" t="s">
        <v>229</v>
      </c>
      <c r="B71" s="41" t="s">
        <v>230</v>
      </c>
      <c r="C71" s="41" t="s">
        <v>28</v>
      </c>
      <c r="D71" s="47" t="s">
        <v>44</v>
      </c>
      <c r="E71" s="49" t="n">
        <f aca="false">F71+G71+H71+I71+J71</f>
        <v>0</v>
      </c>
      <c r="F71" s="49" t="n">
        <v>0</v>
      </c>
      <c r="G71" s="49" t="n">
        <v>0</v>
      </c>
      <c r="H71" s="49" t="n">
        <v>0</v>
      </c>
      <c r="I71" s="49" t="n">
        <v>0</v>
      </c>
      <c r="J71" s="49" t="n">
        <v>0</v>
      </c>
      <c r="K71" s="41" t="s">
        <v>45</v>
      </c>
      <c r="L71" s="41" t="s">
        <v>231</v>
      </c>
    </row>
  </sheetData>
  <mergeCells count="41">
    <mergeCell ref="I1:L2"/>
    <mergeCell ref="A3:L3"/>
    <mergeCell ref="A5:A6"/>
    <mergeCell ref="B5:B6"/>
    <mergeCell ref="C5:C6"/>
    <mergeCell ref="D5:D6"/>
    <mergeCell ref="E5:E6"/>
    <mergeCell ref="F5:J5"/>
    <mergeCell ref="K5:K6"/>
    <mergeCell ref="L5:L6"/>
    <mergeCell ref="A8:A11"/>
    <mergeCell ref="B8:B11"/>
    <mergeCell ref="D8:D11"/>
    <mergeCell ref="K8:K11"/>
    <mergeCell ref="L8:L15"/>
    <mergeCell ref="A12:A15"/>
    <mergeCell ref="B12:B15"/>
    <mergeCell ref="D12:D15"/>
    <mergeCell ref="K12:K15"/>
    <mergeCell ref="A18:A20"/>
    <mergeCell ref="B18:B20"/>
    <mergeCell ref="D18:D20"/>
    <mergeCell ref="K18:K20"/>
    <mergeCell ref="L18:L20"/>
    <mergeCell ref="A22:A25"/>
    <mergeCell ref="B22:B25"/>
    <mergeCell ref="D22:D25"/>
    <mergeCell ref="K22:K25"/>
    <mergeCell ref="L22:L25"/>
    <mergeCell ref="A29:A31"/>
    <mergeCell ref="B29:B31"/>
    <mergeCell ref="D29:D31"/>
    <mergeCell ref="K29:K31"/>
    <mergeCell ref="L29:L31"/>
    <mergeCell ref="A41:A43"/>
    <mergeCell ref="B41:B43"/>
    <mergeCell ref="D41:D43"/>
    <mergeCell ref="K41:K43"/>
    <mergeCell ref="L41:L43"/>
    <mergeCell ref="L50:L51"/>
    <mergeCell ref="L62:L63"/>
  </mergeCells>
  <printOptions headings="false" gridLines="false" gridLinesSet="true" horizontalCentered="false" verticalCentered="false"/>
  <pageMargins left="0.118055555555556" right="0.118055555555556" top="0.551388888888889" bottom="0.39375" header="0.118055555555556" footer="0.51181102362204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31" man="true" max="16383" min="0"/>
    <brk id="36" man="true" max="16383" min="0"/>
    <brk id="44" man="true" max="16383" min="0"/>
    <brk id="51" man="true" max="16383" min="0"/>
    <brk id="56" man="true" max="16383" min="0"/>
    <brk id="61" man="true" max="16383" min="0"/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4.13"/>
    <col collapsed="false" customWidth="true" hidden="false" outlineLevel="0" max="3" min="3" style="0" width="27.42"/>
    <col collapsed="false" customWidth="true" hidden="false" outlineLevel="0" max="4" min="4" style="0" width="17.85"/>
    <col collapsed="false" customWidth="true" hidden="false" outlineLevel="0" max="5" min="5" style="0" width="9.14"/>
    <col collapsed="false" customWidth="true" hidden="false" outlineLevel="0" max="7" min="7" style="0" width="7.99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15" hidden="false" customHeight="true" outlineLevel="0" collapsed="false">
      <c r="D1" s="20" t="s">
        <v>232</v>
      </c>
      <c r="E1" s="20"/>
      <c r="F1" s="20"/>
      <c r="G1" s="20"/>
      <c r="H1" s="20"/>
      <c r="I1" s="20"/>
      <c r="J1" s="20"/>
    </row>
    <row r="2" customFormat="false" ht="72.75" hidden="false" customHeight="true" outlineLevel="0" collapsed="false">
      <c r="D2" s="20"/>
      <c r="E2" s="20"/>
      <c r="F2" s="20"/>
      <c r="G2" s="20"/>
      <c r="H2" s="20"/>
      <c r="I2" s="20"/>
      <c r="J2" s="20"/>
    </row>
    <row r="3" customFormat="false" ht="57" hidden="false" customHeight="true" outlineLevel="0" collapsed="false">
      <c r="A3" s="21" t="s">
        <v>233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9.75" hidden="false" customHeight="true" outlineLevel="0" collapsed="false"/>
    <row r="5" customFormat="false" ht="24" hidden="false" customHeight="true" outlineLevel="0" collapsed="false">
      <c r="A5" s="35" t="s">
        <v>234</v>
      </c>
      <c r="B5" s="35"/>
      <c r="C5" s="35" t="s">
        <v>235</v>
      </c>
      <c r="D5" s="35"/>
      <c r="E5" s="35"/>
      <c r="F5" s="35"/>
      <c r="G5" s="35"/>
      <c r="H5" s="35"/>
      <c r="I5" s="35"/>
      <c r="J5" s="35"/>
    </row>
    <row r="6" customFormat="false" ht="127.5" hidden="false" customHeight="true" outlineLevel="0" collapsed="false">
      <c r="A6" s="35" t="s">
        <v>236</v>
      </c>
      <c r="B6" s="35"/>
      <c r="C6" s="35" t="s">
        <v>237</v>
      </c>
      <c r="D6" s="35"/>
      <c r="E6" s="35"/>
      <c r="F6" s="35"/>
      <c r="G6" s="35"/>
      <c r="H6" s="35"/>
      <c r="I6" s="35"/>
      <c r="J6" s="35"/>
    </row>
    <row r="7" customFormat="false" ht="24.75" hidden="false" customHeight="true" outlineLevel="0" collapsed="false">
      <c r="A7" s="35" t="s">
        <v>238</v>
      </c>
      <c r="B7" s="35"/>
      <c r="C7" s="41" t="s">
        <v>239</v>
      </c>
      <c r="D7" s="41"/>
      <c r="E7" s="41"/>
      <c r="F7" s="41"/>
      <c r="G7" s="41"/>
      <c r="H7" s="41"/>
      <c r="I7" s="41"/>
      <c r="J7" s="41"/>
    </row>
    <row r="8" customFormat="false" ht="38.25" hidden="false" customHeight="true" outlineLevel="0" collapsed="false">
      <c r="A8" s="35" t="s">
        <v>240</v>
      </c>
      <c r="B8" s="35"/>
      <c r="C8" s="35" t="s">
        <v>241</v>
      </c>
      <c r="D8" s="35"/>
      <c r="E8" s="35"/>
      <c r="F8" s="35"/>
      <c r="G8" s="35"/>
      <c r="H8" s="35"/>
      <c r="I8" s="35"/>
      <c r="J8" s="35"/>
    </row>
    <row r="9" customFormat="false" ht="174" hidden="false" customHeight="true" outlineLevel="0" collapsed="false">
      <c r="A9" s="35" t="s">
        <v>242</v>
      </c>
      <c r="B9" s="35"/>
      <c r="C9" s="35" t="s">
        <v>243</v>
      </c>
      <c r="D9" s="35"/>
      <c r="E9" s="35"/>
      <c r="F9" s="35"/>
      <c r="G9" s="35"/>
      <c r="H9" s="35"/>
      <c r="I9" s="35"/>
      <c r="J9" s="35"/>
    </row>
    <row r="10" customFormat="false" ht="28.5" hidden="false" customHeight="true" outlineLevel="0" collapsed="false">
      <c r="A10" s="35" t="s">
        <v>244</v>
      </c>
      <c r="B10" s="35"/>
      <c r="C10" s="44" t="s">
        <v>44</v>
      </c>
      <c r="D10" s="44"/>
      <c r="E10" s="44"/>
      <c r="F10" s="44"/>
      <c r="G10" s="44"/>
      <c r="H10" s="44"/>
      <c r="I10" s="44"/>
      <c r="J10" s="44"/>
    </row>
    <row r="11" customFormat="false" ht="20.25" hidden="false" customHeight="true" outlineLevel="0" collapsed="false">
      <c r="A11" s="41" t="s">
        <v>245</v>
      </c>
      <c r="B11" s="41" t="s">
        <v>246</v>
      </c>
      <c r="C11" s="41" t="s">
        <v>247</v>
      </c>
      <c r="D11" s="41" t="s">
        <v>94</v>
      </c>
      <c r="E11" s="47" t="s">
        <v>248</v>
      </c>
      <c r="F11" s="47"/>
      <c r="G11" s="47"/>
      <c r="H11" s="47"/>
      <c r="I11" s="47"/>
      <c r="J11" s="47"/>
    </row>
    <row r="12" customFormat="false" ht="31.5" hidden="false" customHeight="true" outlineLevel="0" collapsed="false">
      <c r="A12" s="41"/>
      <c r="B12" s="41"/>
      <c r="C12" s="41"/>
      <c r="D12" s="41"/>
      <c r="E12" s="47" t="s">
        <v>19</v>
      </c>
      <c r="F12" s="47" t="n">
        <v>2014</v>
      </c>
      <c r="G12" s="47" t="n">
        <v>2015</v>
      </c>
      <c r="H12" s="47" t="n">
        <v>2016</v>
      </c>
      <c r="I12" s="47" t="n">
        <v>2017</v>
      </c>
      <c r="J12" s="47" t="n">
        <v>2018</v>
      </c>
    </row>
    <row r="13" customFormat="false" ht="19.5" hidden="false" customHeight="true" outlineLevel="0" collapsed="false">
      <c r="A13" s="41"/>
      <c r="B13" s="41"/>
      <c r="C13" s="41"/>
      <c r="D13" s="41"/>
      <c r="E13" s="49" t="n">
        <f aca="false">F13+G13+H13+I13+J13</f>
        <v>427894.5</v>
      </c>
      <c r="F13" s="49" t="n">
        <f aca="false">F14+F15+F16</f>
        <v>92139.1</v>
      </c>
      <c r="G13" s="49" t="n">
        <f aca="false">G14+G15+G16</f>
        <v>88059.1</v>
      </c>
      <c r="H13" s="49" t="n">
        <f aca="false">H14+H15+H16</f>
        <v>83142.1</v>
      </c>
      <c r="I13" s="49" t="n">
        <f aca="false">I14+I15+I16</f>
        <v>82232.1</v>
      </c>
      <c r="J13" s="49" t="n">
        <f aca="false">J14+J15+J16</f>
        <v>82322.1</v>
      </c>
    </row>
    <row r="14" customFormat="false" ht="30.75" hidden="false" customHeight="true" outlineLevel="0" collapsed="false">
      <c r="A14" s="41"/>
      <c r="B14" s="35" t="s">
        <v>249</v>
      </c>
      <c r="C14" s="35" t="s">
        <v>250</v>
      </c>
      <c r="D14" s="41" t="s">
        <v>27</v>
      </c>
      <c r="E14" s="49" t="n">
        <f aca="false">F14+G14+H14+I14+J14</f>
        <v>7317</v>
      </c>
      <c r="F14" s="49" t="n">
        <f aca="false">'Приложение к подпрограмме III'!F8+'Приложение к подпрограмме III'!F23+'Приложение к подпрограмме III'!F39</f>
        <v>7317</v>
      </c>
      <c r="G14" s="49" t="n">
        <f aca="false">'Приложение к подпрограмме III'!G8+'Приложение к подпрограмме III'!G23+'Приложение к подпрограмме III'!G39</f>
        <v>0</v>
      </c>
      <c r="H14" s="49" t="n">
        <f aca="false">'Приложение к подпрограмме III'!H8+'Приложение к подпрограмме III'!H23+'Приложение к подпрограмме III'!H39</f>
        <v>0</v>
      </c>
      <c r="I14" s="49" t="n">
        <f aca="false">'Приложение к подпрограмме III'!I8+'Приложение к подпрограмме III'!I23+'Приложение к подпрограмме III'!I39</f>
        <v>0</v>
      </c>
      <c r="J14" s="49" t="n">
        <f aca="false">'Приложение к подпрограмме III'!J8+'Приложение к подпрограмме III'!J23+'Приложение к подпрограмме III'!J39</f>
        <v>0</v>
      </c>
    </row>
    <row r="15" customFormat="false" ht="29.25" hidden="false" customHeight="true" outlineLevel="0" collapsed="false">
      <c r="A15" s="41"/>
      <c r="B15" s="35"/>
      <c r="C15" s="35"/>
      <c r="D15" s="47" t="s">
        <v>28</v>
      </c>
      <c r="E15" s="49" t="n">
        <f aca="false">F15+G15+H15+I15+J15</f>
        <v>418177.5</v>
      </c>
      <c r="F15" s="49" t="n">
        <f aca="false">'Приложение к подпрограмме III'!F9+'Приложение к подпрограмме III'!F14+'Приложение к подпрограмме III'!F21+'Приложение к подпрограмме III'!F33+'Приложение к подпрограмме III'!F38</f>
        <v>83822.1</v>
      </c>
      <c r="G15" s="49" t="n">
        <f aca="false">'Приложение к подпрограмме III'!G9+'Приложение к подпрограмме III'!G14+'Приложение к подпрограмме III'!G21+'Приложение к подпрограмме III'!G33+'Приложение к подпрограмме III'!G38</f>
        <v>87559.1</v>
      </c>
      <c r="H15" s="49" t="n">
        <f aca="false">'Приложение к подпрограмме III'!H9+'Приложение к подпрограмме III'!H14+'Приложение к подпрограмме III'!H21+'Приложение к подпрограмме III'!H33+'Приложение к подпрограмме III'!H38</f>
        <v>82842.1</v>
      </c>
      <c r="I15" s="49" t="n">
        <f aca="false">'Приложение к подпрограмме III'!I9+'Приложение к подпрограмме III'!I14+'Приложение к подпрограмме III'!I21+'Приложение к подпрограмме III'!I33+'Приложение к подпрограмме III'!I38</f>
        <v>81932.1</v>
      </c>
      <c r="J15" s="49" t="n">
        <f aca="false">'Приложение к подпрограмме III'!J9+'Приложение к подпрограмме III'!J14+'Приложение к подпрограмме III'!J21+'Приложение к подпрограмме III'!J33+'Приложение к подпрограмме III'!J38</f>
        <v>82022.1</v>
      </c>
    </row>
    <row r="16" customFormat="false" ht="33" hidden="false" customHeight="true" outlineLevel="0" collapsed="false">
      <c r="A16" s="41"/>
      <c r="B16" s="35"/>
      <c r="C16" s="35"/>
      <c r="D16" s="47" t="s">
        <v>251</v>
      </c>
      <c r="E16" s="49" t="n">
        <f aca="false">F16+G16+H16+I16+J16</f>
        <v>2400</v>
      </c>
      <c r="F16" s="49" t="n">
        <f aca="false">'Приложение к подпрограмме III'!F34</f>
        <v>1000</v>
      </c>
      <c r="G16" s="49" t="n">
        <f aca="false">'Приложение к подпрограмме III'!G34</f>
        <v>500</v>
      </c>
      <c r="H16" s="49" t="n">
        <f aca="false">'Приложение к подпрограмме III'!H34</f>
        <v>300</v>
      </c>
      <c r="I16" s="49" t="n">
        <f aca="false">'Приложение к подпрограмме III'!I34</f>
        <v>300</v>
      </c>
      <c r="J16" s="49" t="n">
        <f aca="false">'Приложение к подпрограмме III'!J34</f>
        <v>300</v>
      </c>
    </row>
    <row r="17" customFormat="false" ht="387" hidden="false" customHeight="true" outlineLevel="0" collapsed="false">
      <c r="A17" s="35" t="s">
        <v>252</v>
      </c>
      <c r="B17" s="35"/>
      <c r="C17" s="26" t="s">
        <v>253</v>
      </c>
      <c r="D17" s="26"/>
      <c r="E17" s="26"/>
      <c r="F17" s="26"/>
      <c r="G17" s="26"/>
      <c r="H17" s="26"/>
      <c r="I17" s="26"/>
      <c r="J17" s="26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</sheetData>
  <mergeCells count="23">
    <mergeCell ref="D1:J2"/>
    <mergeCell ref="A3:J3"/>
    <mergeCell ref="A5:B5"/>
    <mergeCell ref="C5:J5"/>
    <mergeCell ref="A6:B6"/>
    <mergeCell ref="C6:J6"/>
    <mergeCell ref="A7:B7"/>
    <mergeCell ref="C7:J7"/>
    <mergeCell ref="A8:B8"/>
    <mergeCell ref="C8:J8"/>
    <mergeCell ref="A9:B9"/>
    <mergeCell ref="C9:J9"/>
    <mergeCell ref="A10:B10"/>
    <mergeCell ref="C10:J10"/>
    <mergeCell ref="A11:A16"/>
    <mergeCell ref="B11:B13"/>
    <mergeCell ref="C11:C13"/>
    <mergeCell ref="D11:D13"/>
    <mergeCell ref="E11:J11"/>
    <mergeCell ref="B14:B16"/>
    <mergeCell ref="C14:C16"/>
    <mergeCell ref="A17:B17"/>
    <mergeCell ref="C17:J17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95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  <rowBreaks count="1" manualBreakCount="1">
    <brk id="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I21: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41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6" min="6" style="0" width="8.56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11.7"/>
    <col collapsed="false" customWidth="true" hidden="false" outlineLevel="0" max="12" min="12" style="0" width="34.99"/>
  </cols>
  <sheetData>
    <row r="1" customFormat="false" ht="18.75" hidden="false" customHeight="true" outlineLevel="0" collapsed="false">
      <c r="G1" s="2" t="s">
        <v>254</v>
      </c>
      <c r="H1" s="2"/>
      <c r="I1" s="2"/>
      <c r="J1" s="2"/>
      <c r="K1" s="2"/>
      <c r="L1" s="2"/>
    </row>
    <row r="2" customFormat="false" ht="78.75" hidden="false" customHeight="true" outlineLevel="0" collapsed="false">
      <c r="G2" s="61" t="s">
        <v>255</v>
      </c>
      <c r="H2" s="61"/>
      <c r="I2" s="61"/>
      <c r="J2" s="61"/>
      <c r="K2" s="61"/>
      <c r="L2" s="61"/>
    </row>
    <row r="3" customFormat="false" ht="62.25" hidden="false" customHeight="true" outlineLevel="0" collapsed="false">
      <c r="A3" s="21" t="s">
        <v>25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4" customFormat="false" ht="24" hidden="false" customHeight="true" outlineLevel="0" collapsed="false">
      <c r="A4" s="51" t="s">
        <v>101</v>
      </c>
      <c r="B4" s="51" t="s">
        <v>35</v>
      </c>
      <c r="C4" s="51" t="s">
        <v>36</v>
      </c>
      <c r="D4" s="51" t="s">
        <v>37</v>
      </c>
      <c r="E4" s="51" t="s">
        <v>257</v>
      </c>
      <c r="F4" s="51" t="s">
        <v>258</v>
      </c>
      <c r="G4" s="51"/>
      <c r="H4" s="51"/>
      <c r="I4" s="51"/>
      <c r="J4" s="51"/>
      <c r="K4" s="51" t="s">
        <v>259</v>
      </c>
      <c r="L4" s="51" t="s">
        <v>41</v>
      </c>
    </row>
    <row r="5" customFormat="false" ht="40.5" hidden="false" customHeight="true" outlineLevel="0" collapsed="false">
      <c r="A5" s="51"/>
      <c r="B5" s="51"/>
      <c r="C5" s="51"/>
      <c r="D5" s="51"/>
      <c r="E5" s="51"/>
      <c r="F5" s="51" t="s">
        <v>106</v>
      </c>
      <c r="G5" s="51" t="s">
        <v>107</v>
      </c>
      <c r="H5" s="51" t="s">
        <v>108</v>
      </c>
      <c r="I5" s="51" t="s">
        <v>109</v>
      </c>
      <c r="J5" s="51" t="s">
        <v>110</v>
      </c>
      <c r="K5" s="51"/>
      <c r="L5" s="51"/>
    </row>
    <row r="6" customFormat="false" ht="15" hidden="false" customHeight="false" outlineLevel="0" collapsed="false">
      <c r="A6" s="47" t="n">
        <v>1</v>
      </c>
      <c r="B6" s="48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8" t="n">
        <v>8</v>
      </c>
      <c r="I6" s="48" t="n">
        <v>9</v>
      </c>
      <c r="J6" s="48" t="n">
        <v>10</v>
      </c>
      <c r="K6" s="48" t="n">
        <v>11</v>
      </c>
      <c r="L6" s="48" t="n">
        <v>12</v>
      </c>
    </row>
    <row r="7" customFormat="false" ht="42.75" hidden="false" customHeight="true" outlineLevel="0" collapsed="false">
      <c r="A7" s="47" t="s">
        <v>42</v>
      </c>
      <c r="B7" s="35" t="s">
        <v>260</v>
      </c>
      <c r="C7" s="41" t="s">
        <v>112</v>
      </c>
      <c r="D7" s="47" t="s">
        <v>113</v>
      </c>
      <c r="E7" s="49" t="n">
        <f aca="false">F7+G7+H7+I7+J7</f>
        <v>188415</v>
      </c>
      <c r="F7" s="49" t="n">
        <f aca="false">F10</f>
        <v>37683</v>
      </c>
      <c r="G7" s="49" t="n">
        <f aca="false">G10</f>
        <v>37683</v>
      </c>
      <c r="H7" s="49" t="n">
        <f aca="false">H10</f>
        <v>37683</v>
      </c>
      <c r="I7" s="49" t="n">
        <f aca="false">I10</f>
        <v>37683</v>
      </c>
      <c r="J7" s="49" t="n">
        <f aca="false">J10</f>
        <v>37683</v>
      </c>
      <c r="K7" s="47" t="s">
        <v>45</v>
      </c>
      <c r="L7" s="35" t="s">
        <v>261</v>
      </c>
    </row>
    <row r="8" customFormat="false" ht="50.25" hidden="false" customHeight="true" outlineLevel="0" collapsed="false">
      <c r="A8" s="47"/>
      <c r="B8" s="35"/>
      <c r="C8" s="41" t="s">
        <v>27</v>
      </c>
      <c r="D8" s="47"/>
      <c r="E8" s="49" t="n">
        <f aca="false">F8+G8+H8+I8+J8</f>
        <v>3762</v>
      </c>
      <c r="F8" s="49" t="n">
        <f aca="false">F12+F13</f>
        <v>3762</v>
      </c>
      <c r="G8" s="49" t="n">
        <f aca="false">G12</f>
        <v>0</v>
      </c>
      <c r="H8" s="49" t="n">
        <f aca="false">H12</f>
        <v>0</v>
      </c>
      <c r="I8" s="49" t="n">
        <f aca="false">I12</f>
        <v>0</v>
      </c>
      <c r="J8" s="49" t="n">
        <f aca="false">J12</f>
        <v>0</v>
      </c>
      <c r="K8" s="47"/>
      <c r="L8" s="35"/>
    </row>
    <row r="9" customFormat="false" ht="48.75" hidden="false" customHeight="true" outlineLevel="0" collapsed="false">
      <c r="A9" s="47"/>
      <c r="B9" s="35"/>
      <c r="C9" s="41" t="s">
        <v>28</v>
      </c>
      <c r="D9" s="47"/>
      <c r="E9" s="49" t="n">
        <f aca="false">F9+G9+H9+I9+J9</f>
        <v>188415</v>
      </c>
      <c r="F9" s="49" t="n">
        <f aca="false">F11</f>
        <v>37683</v>
      </c>
      <c r="G9" s="49" t="n">
        <f aca="false">G11</f>
        <v>37683</v>
      </c>
      <c r="H9" s="49" t="n">
        <f aca="false">H11</f>
        <v>37683</v>
      </c>
      <c r="I9" s="49" t="n">
        <f aca="false">I11</f>
        <v>37683</v>
      </c>
      <c r="J9" s="49" t="n">
        <f aca="false">J11</f>
        <v>37683</v>
      </c>
      <c r="K9" s="47"/>
      <c r="L9" s="35"/>
    </row>
    <row r="10" customFormat="false" ht="61.5" hidden="false" customHeight="true" outlineLevel="0" collapsed="false">
      <c r="A10" s="47" t="s">
        <v>47</v>
      </c>
      <c r="B10" s="35" t="s">
        <v>262</v>
      </c>
      <c r="C10" s="41" t="s">
        <v>263</v>
      </c>
      <c r="D10" s="47" t="s">
        <v>44</v>
      </c>
      <c r="E10" s="49" t="n">
        <f aca="false">F10+G10+H10+I10+J10</f>
        <v>188415</v>
      </c>
      <c r="F10" s="49" t="n">
        <f aca="false">F11</f>
        <v>37683</v>
      </c>
      <c r="G10" s="49" t="n">
        <f aca="false">G11</f>
        <v>37683</v>
      </c>
      <c r="H10" s="49" t="n">
        <f aca="false">H11</f>
        <v>37683</v>
      </c>
      <c r="I10" s="49" t="n">
        <f aca="false">I11</f>
        <v>37683</v>
      </c>
      <c r="J10" s="49" t="n">
        <f aca="false">J11</f>
        <v>37683</v>
      </c>
      <c r="K10" s="35" t="s">
        <v>215</v>
      </c>
      <c r="L10" s="35" t="s">
        <v>264</v>
      </c>
    </row>
    <row r="11" customFormat="false" ht="52.5" hidden="false" customHeight="true" outlineLevel="0" collapsed="false">
      <c r="A11" s="47"/>
      <c r="B11" s="35"/>
      <c r="C11" s="41" t="s">
        <v>28</v>
      </c>
      <c r="D11" s="47"/>
      <c r="E11" s="49" t="n">
        <f aca="false">F11+G11+H11+I11+J11</f>
        <v>188415</v>
      </c>
      <c r="F11" s="49" t="n">
        <v>37683</v>
      </c>
      <c r="G11" s="49" t="n">
        <v>37683</v>
      </c>
      <c r="H11" s="49" t="n">
        <v>37683</v>
      </c>
      <c r="I11" s="49" t="n">
        <v>37683</v>
      </c>
      <c r="J11" s="49" t="n">
        <v>37683</v>
      </c>
      <c r="K11" s="35"/>
      <c r="L11" s="35"/>
    </row>
    <row r="12" customFormat="false" ht="52.5" hidden="false" customHeight="true" outlineLevel="0" collapsed="false">
      <c r="A12" s="62" t="s">
        <v>49</v>
      </c>
      <c r="B12" s="58" t="s">
        <v>265</v>
      </c>
      <c r="C12" s="41" t="s">
        <v>27</v>
      </c>
      <c r="D12" s="62" t="s">
        <v>44</v>
      </c>
      <c r="E12" s="49" t="n">
        <f aca="false">F12+G12+H12+I12+J12</f>
        <v>250</v>
      </c>
      <c r="F12" s="49" t="n">
        <v>250</v>
      </c>
      <c r="G12" s="49" t="n">
        <v>0</v>
      </c>
      <c r="H12" s="49" t="n">
        <v>0</v>
      </c>
      <c r="I12" s="49" t="n">
        <v>0</v>
      </c>
      <c r="J12" s="49" t="n">
        <v>0</v>
      </c>
      <c r="K12" s="58" t="s">
        <v>215</v>
      </c>
      <c r="L12" s="58" t="s">
        <v>266</v>
      </c>
    </row>
    <row r="13" customFormat="false" ht="59.25" hidden="false" customHeight="true" outlineLevel="0" collapsed="false">
      <c r="A13" s="62" t="s">
        <v>51</v>
      </c>
      <c r="B13" s="58" t="s">
        <v>267</v>
      </c>
      <c r="C13" s="41" t="s">
        <v>27</v>
      </c>
      <c r="D13" s="62" t="s">
        <v>44</v>
      </c>
      <c r="E13" s="49" t="n">
        <f aca="false">F13+G13+H13+I13+J13</f>
        <v>3512</v>
      </c>
      <c r="F13" s="49" t="n">
        <v>3512</v>
      </c>
      <c r="G13" s="49" t="n">
        <v>0</v>
      </c>
      <c r="H13" s="49" t="n">
        <v>0</v>
      </c>
      <c r="I13" s="49" t="n">
        <v>0</v>
      </c>
      <c r="J13" s="49" t="n">
        <v>0</v>
      </c>
      <c r="K13" s="58" t="s">
        <v>215</v>
      </c>
      <c r="L13" s="58"/>
    </row>
    <row r="14" customFormat="false" ht="150.75" hidden="false" customHeight="true" outlineLevel="0" collapsed="false">
      <c r="A14" s="47" t="s">
        <v>53</v>
      </c>
      <c r="B14" s="41" t="s">
        <v>268</v>
      </c>
      <c r="C14" s="41" t="s">
        <v>28</v>
      </c>
      <c r="D14" s="47" t="s">
        <v>44</v>
      </c>
      <c r="E14" s="49" t="n">
        <f aca="false">F14+G14+H14+I14+J14</f>
        <v>680.5</v>
      </c>
      <c r="F14" s="49" t="n">
        <f aca="false">F15+F16+F17+F18</f>
        <v>136.1</v>
      </c>
      <c r="G14" s="49" t="n">
        <f aca="false">G15+G16+G17+G18</f>
        <v>136.1</v>
      </c>
      <c r="H14" s="49" t="n">
        <f aca="false">H15+H16+H17+H18</f>
        <v>136.1</v>
      </c>
      <c r="I14" s="49" t="n">
        <f aca="false">I15+I16+I17+I18</f>
        <v>136.1</v>
      </c>
      <c r="J14" s="49" t="n">
        <f aca="false">J15+J16+J17+J18</f>
        <v>136.1</v>
      </c>
      <c r="K14" s="41" t="s">
        <v>215</v>
      </c>
      <c r="L14" s="41" t="s">
        <v>269</v>
      </c>
    </row>
    <row r="15" customFormat="false" ht="110.25" hidden="false" customHeight="true" outlineLevel="0" collapsed="false">
      <c r="A15" s="47" t="s">
        <v>56</v>
      </c>
      <c r="B15" s="41" t="s">
        <v>270</v>
      </c>
      <c r="C15" s="41" t="s">
        <v>28</v>
      </c>
      <c r="D15" s="47" t="s">
        <v>44</v>
      </c>
      <c r="E15" s="49" t="n">
        <f aca="false">F15+G15+H15+I15+J15</f>
        <v>250</v>
      </c>
      <c r="F15" s="49" t="n">
        <v>50</v>
      </c>
      <c r="G15" s="49" t="n">
        <v>50</v>
      </c>
      <c r="H15" s="49" t="n">
        <v>50</v>
      </c>
      <c r="I15" s="49" t="n">
        <v>50</v>
      </c>
      <c r="J15" s="49" t="n">
        <v>50</v>
      </c>
      <c r="K15" s="41" t="s">
        <v>45</v>
      </c>
      <c r="L15" s="41" t="s">
        <v>271</v>
      </c>
    </row>
    <row r="16" customFormat="false" ht="83.25" hidden="false" customHeight="true" outlineLevel="0" collapsed="false">
      <c r="A16" s="47" t="s">
        <v>58</v>
      </c>
      <c r="B16" s="41" t="s">
        <v>272</v>
      </c>
      <c r="C16" s="41" t="s">
        <v>28</v>
      </c>
      <c r="D16" s="47" t="s">
        <v>44</v>
      </c>
      <c r="E16" s="49" t="n">
        <f aca="false">F16+G16+H16+I16+J16</f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1" t="s">
        <v>45</v>
      </c>
      <c r="L16" s="41" t="s">
        <v>273</v>
      </c>
    </row>
    <row r="17" customFormat="false" ht="53.25" hidden="false" customHeight="true" outlineLevel="0" collapsed="false">
      <c r="A17" s="47" t="s">
        <v>60</v>
      </c>
      <c r="B17" s="41" t="s">
        <v>72</v>
      </c>
      <c r="C17" s="41" t="s">
        <v>28</v>
      </c>
      <c r="D17" s="47" t="s">
        <v>44</v>
      </c>
      <c r="E17" s="49" t="n">
        <f aca="false">F17+G17+H17+I17+J17</f>
        <v>430.5</v>
      </c>
      <c r="F17" s="49" t="n">
        <v>86.1</v>
      </c>
      <c r="G17" s="49" t="n">
        <v>86.1</v>
      </c>
      <c r="H17" s="49" t="n">
        <v>86.1</v>
      </c>
      <c r="I17" s="49" t="n">
        <v>86.1</v>
      </c>
      <c r="J17" s="60" t="n">
        <v>86.1</v>
      </c>
      <c r="K17" s="41" t="s">
        <v>45</v>
      </c>
      <c r="L17" s="41" t="s">
        <v>73</v>
      </c>
    </row>
    <row r="18" customFormat="false" ht="63" hidden="false" customHeight="true" outlineLevel="0" collapsed="false">
      <c r="A18" s="59" t="s">
        <v>63</v>
      </c>
      <c r="B18" s="41" t="s">
        <v>274</v>
      </c>
      <c r="C18" s="41" t="s">
        <v>28</v>
      </c>
      <c r="D18" s="47" t="s">
        <v>44</v>
      </c>
      <c r="E18" s="49" t="n">
        <f aca="false">F18+G18+H18+I18+J18</f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60" t="n">
        <v>0</v>
      </c>
      <c r="K18" s="41" t="s">
        <v>45</v>
      </c>
      <c r="L18" s="41" t="s">
        <v>275</v>
      </c>
    </row>
    <row r="19" customFormat="false" ht="27.75" hidden="false" customHeight="true" outlineLevel="0" collapsed="false">
      <c r="A19" s="47" t="s">
        <v>68</v>
      </c>
      <c r="B19" s="35" t="s">
        <v>276</v>
      </c>
      <c r="C19" s="41" t="s">
        <v>112</v>
      </c>
      <c r="D19" s="47" t="s">
        <v>277</v>
      </c>
      <c r="E19" s="49" t="n">
        <f aca="false">F19+G19+H19+I19+J19</f>
        <v>213165</v>
      </c>
      <c r="F19" s="49" t="n">
        <f aca="false">F20+F21</f>
        <v>42003</v>
      </c>
      <c r="G19" s="49" t="n">
        <f aca="false">G20+G21</f>
        <v>43133</v>
      </c>
      <c r="H19" s="49" t="n">
        <f aca="false">H20+H21</f>
        <v>43343</v>
      </c>
      <c r="I19" s="49" t="n">
        <f aca="false">I20+I21</f>
        <v>42343</v>
      </c>
      <c r="J19" s="49" t="n">
        <f aca="false">J20+J21</f>
        <v>42343</v>
      </c>
      <c r="K19" s="47" t="s">
        <v>278</v>
      </c>
      <c r="L19" s="35" t="s">
        <v>279</v>
      </c>
    </row>
    <row r="20" customFormat="false" ht="48" hidden="false" customHeight="true" outlineLevel="0" collapsed="false">
      <c r="A20" s="47"/>
      <c r="B20" s="35"/>
      <c r="C20" s="41" t="s">
        <v>27</v>
      </c>
      <c r="D20" s="47"/>
      <c r="E20" s="49" t="n">
        <f aca="false">F20+G20+H20+I20+J20</f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7"/>
      <c r="L20" s="35"/>
    </row>
    <row r="21" customFormat="false" ht="48.75" hidden="false" customHeight="true" outlineLevel="0" collapsed="false">
      <c r="A21" s="47"/>
      <c r="B21" s="35"/>
      <c r="C21" s="41" t="s">
        <v>28</v>
      </c>
      <c r="D21" s="47"/>
      <c r="E21" s="49" t="n">
        <f aca="false">F21+G21+H21+I21+J21</f>
        <v>213165</v>
      </c>
      <c r="F21" s="49" t="n">
        <f aca="false">F24+F25+F26+F27+F28+F29+F30+F31</f>
        <v>42003</v>
      </c>
      <c r="G21" s="49" t="n">
        <f aca="false">G24+G25+G26+G27+G28+G29+G30+G31</f>
        <v>43133</v>
      </c>
      <c r="H21" s="49" t="n">
        <f aca="false">H24+H25+H26+H27+H28+H29+H30+H31</f>
        <v>43343</v>
      </c>
      <c r="I21" s="49" t="n">
        <f aca="false">I24+I25+I26+I27+I28+I29+I30+I31</f>
        <v>42343</v>
      </c>
      <c r="J21" s="49" t="n">
        <f aca="false">J24+J25+J26+J27+J28+J29+J30+J31</f>
        <v>42343</v>
      </c>
      <c r="K21" s="47"/>
      <c r="L21" s="35"/>
    </row>
    <row r="22" customFormat="false" ht="60" hidden="false" customHeight="true" outlineLevel="0" collapsed="false">
      <c r="A22" s="47" t="s">
        <v>71</v>
      </c>
      <c r="B22" s="35" t="s">
        <v>280</v>
      </c>
      <c r="C22" s="41" t="s">
        <v>112</v>
      </c>
      <c r="D22" s="47" t="s">
        <v>277</v>
      </c>
      <c r="E22" s="49" t="n">
        <f aca="false">F22+G22+H22+I22+J22</f>
        <v>209765</v>
      </c>
      <c r="F22" s="49" t="n">
        <f aca="false">F23+F24</f>
        <v>41953</v>
      </c>
      <c r="G22" s="49" t="n">
        <f aca="false">G23+G24</f>
        <v>41953</v>
      </c>
      <c r="H22" s="49" t="n">
        <f aca="false">H23+H24</f>
        <v>41953</v>
      </c>
      <c r="I22" s="49" t="n">
        <f aca="false">I23+I24</f>
        <v>41953</v>
      </c>
      <c r="J22" s="49" t="n">
        <f aca="false">J23+J24</f>
        <v>41953</v>
      </c>
      <c r="K22" s="47" t="s">
        <v>278</v>
      </c>
      <c r="L22" s="35" t="s">
        <v>279</v>
      </c>
    </row>
    <row r="23" customFormat="false" ht="48" hidden="false" customHeight="false" outlineLevel="0" collapsed="false">
      <c r="A23" s="47"/>
      <c r="B23" s="35"/>
      <c r="C23" s="41" t="s">
        <v>27</v>
      </c>
      <c r="D23" s="47"/>
      <c r="E23" s="49" t="n">
        <f aca="false">F23+G23+H23+I23+J23</f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7"/>
      <c r="L23" s="35"/>
    </row>
    <row r="24" customFormat="false" ht="48" hidden="false" customHeight="false" outlineLevel="0" collapsed="false">
      <c r="A24" s="47"/>
      <c r="B24" s="35"/>
      <c r="C24" s="41" t="s">
        <v>28</v>
      </c>
      <c r="D24" s="47"/>
      <c r="E24" s="49" t="n">
        <f aca="false">F24+G24+H24+I24+J24</f>
        <v>209765</v>
      </c>
      <c r="F24" s="49" t="n">
        <v>41953</v>
      </c>
      <c r="G24" s="49" t="n">
        <v>41953</v>
      </c>
      <c r="H24" s="49" t="n">
        <v>41953</v>
      </c>
      <c r="I24" s="49" t="n">
        <v>41953</v>
      </c>
      <c r="J24" s="49" t="n">
        <v>41953</v>
      </c>
      <c r="K24" s="47"/>
      <c r="L24" s="35"/>
    </row>
    <row r="25" customFormat="false" ht="60" hidden="false" customHeight="false" outlineLevel="0" collapsed="false">
      <c r="A25" s="59" t="s">
        <v>160</v>
      </c>
      <c r="B25" s="41" t="s">
        <v>281</v>
      </c>
      <c r="C25" s="41" t="s">
        <v>28</v>
      </c>
      <c r="D25" s="47" t="s">
        <v>277</v>
      </c>
      <c r="E25" s="49" t="n">
        <f aca="false">F25+G25+H25+I25+J25</f>
        <v>300</v>
      </c>
      <c r="F25" s="49" t="n">
        <v>0</v>
      </c>
      <c r="G25" s="49" t="n">
        <v>150</v>
      </c>
      <c r="H25" s="49" t="n">
        <v>50</v>
      </c>
      <c r="I25" s="49" t="n">
        <v>50</v>
      </c>
      <c r="J25" s="49" t="n">
        <v>50</v>
      </c>
      <c r="K25" s="41" t="s">
        <v>278</v>
      </c>
      <c r="L25" s="41" t="s">
        <v>279</v>
      </c>
    </row>
    <row r="26" customFormat="false" ht="57.75" hidden="false" customHeight="true" outlineLevel="0" collapsed="false">
      <c r="A26" s="59" t="s">
        <v>282</v>
      </c>
      <c r="B26" s="41" t="s">
        <v>283</v>
      </c>
      <c r="C26" s="41" t="s">
        <v>28</v>
      </c>
      <c r="D26" s="47" t="s">
        <v>277</v>
      </c>
      <c r="E26" s="49" t="n">
        <f aca="false">F26+G26+H26+I26+J26</f>
        <v>90</v>
      </c>
      <c r="F26" s="49" t="n">
        <v>10</v>
      </c>
      <c r="G26" s="49" t="n">
        <v>20</v>
      </c>
      <c r="H26" s="49" t="n">
        <v>20</v>
      </c>
      <c r="I26" s="49" t="n">
        <v>20</v>
      </c>
      <c r="J26" s="49" t="n">
        <v>20</v>
      </c>
      <c r="K26" s="41" t="s">
        <v>284</v>
      </c>
      <c r="L26" s="41" t="s">
        <v>279</v>
      </c>
    </row>
    <row r="27" customFormat="false" ht="79.5" hidden="false" customHeight="true" outlineLevel="0" collapsed="false">
      <c r="A27" s="59" t="s">
        <v>285</v>
      </c>
      <c r="B27" s="41" t="s">
        <v>286</v>
      </c>
      <c r="C27" s="41" t="s">
        <v>28</v>
      </c>
      <c r="D27" s="47" t="s">
        <v>277</v>
      </c>
      <c r="E27" s="49" t="n">
        <f aca="false">F27+G27+H27+I27+J27</f>
        <v>290</v>
      </c>
      <c r="F27" s="49" t="n">
        <v>10</v>
      </c>
      <c r="G27" s="49" t="n">
        <v>70</v>
      </c>
      <c r="H27" s="49" t="n">
        <v>70</v>
      </c>
      <c r="I27" s="49" t="n">
        <v>70</v>
      </c>
      <c r="J27" s="49" t="n">
        <v>70</v>
      </c>
      <c r="K27" s="41" t="s">
        <v>287</v>
      </c>
      <c r="L27" s="41" t="s">
        <v>288</v>
      </c>
    </row>
    <row r="28" customFormat="false" ht="86.25" hidden="false" customHeight="true" outlineLevel="0" collapsed="false">
      <c r="A28" s="47" t="s">
        <v>289</v>
      </c>
      <c r="B28" s="41" t="s">
        <v>290</v>
      </c>
      <c r="C28" s="41" t="s">
        <v>28</v>
      </c>
      <c r="D28" s="47" t="s">
        <v>277</v>
      </c>
      <c r="E28" s="49" t="n">
        <f aca="false">F28+G28+H28+I28+J28</f>
        <v>1600</v>
      </c>
      <c r="F28" s="49" t="n">
        <v>0</v>
      </c>
      <c r="G28" s="49" t="n">
        <v>500</v>
      </c>
      <c r="H28" s="49" t="n">
        <v>1000</v>
      </c>
      <c r="I28" s="49" t="n">
        <v>50</v>
      </c>
      <c r="J28" s="49" t="n">
        <v>50</v>
      </c>
      <c r="K28" s="41" t="s">
        <v>291</v>
      </c>
      <c r="L28" s="41" t="s">
        <v>292</v>
      </c>
    </row>
    <row r="29" customFormat="false" ht="65.25" hidden="false" customHeight="true" outlineLevel="0" collapsed="false">
      <c r="A29" s="47" t="s">
        <v>293</v>
      </c>
      <c r="B29" s="41" t="s">
        <v>294</v>
      </c>
      <c r="C29" s="41" t="s">
        <v>295</v>
      </c>
      <c r="D29" s="47" t="s">
        <v>277</v>
      </c>
      <c r="E29" s="49" t="n">
        <f aca="false">F29+G29+H29+I29+J29</f>
        <v>190</v>
      </c>
      <c r="F29" s="49" t="n">
        <v>0</v>
      </c>
      <c r="G29" s="49" t="n">
        <v>40</v>
      </c>
      <c r="H29" s="49" t="n">
        <v>50</v>
      </c>
      <c r="I29" s="49" t="n">
        <v>50</v>
      </c>
      <c r="J29" s="49" t="n">
        <v>50</v>
      </c>
      <c r="K29" s="41" t="s">
        <v>291</v>
      </c>
      <c r="L29" s="41" t="s">
        <v>292</v>
      </c>
    </row>
    <row r="30" customFormat="false" ht="67.5" hidden="false" customHeight="true" outlineLevel="0" collapsed="false">
      <c r="A30" s="47" t="s">
        <v>296</v>
      </c>
      <c r="B30" s="41" t="s">
        <v>297</v>
      </c>
      <c r="C30" s="41" t="s">
        <v>295</v>
      </c>
      <c r="D30" s="47" t="s">
        <v>277</v>
      </c>
      <c r="E30" s="49" t="n">
        <f aca="false">F30+G30+H30+I30+J30</f>
        <v>300</v>
      </c>
      <c r="F30" s="49" t="n">
        <v>0</v>
      </c>
      <c r="G30" s="49" t="n">
        <v>100</v>
      </c>
      <c r="H30" s="49" t="n">
        <v>100</v>
      </c>
      <c r="I30" s="49" t="n">
        <v>50</v>
      </c>
      <c r="J30" s="49" t="n">
        <v>50</v>
      </c>
      <c r="K30" s="41" t="s">
        <v>291</v>
      </c>
      <c r="L30" s="41" t="s">
        <v>292</v>
      </c>
    </row>
    <row r="31" customFormat="false" ht="98.25" hidden="false" customHeight="true" outlineLevel="0" collapsed="false">
      <c r="A31" s="59" t="s">
        <v>298</v>
      </c>
      <c r="B31" s="41" t="s">
        <v>299</v>
      </c>
      <c r="C31" s="41" t="s">
        <v>28</v>
      </c>
      <c r="D31" s="47" t="s">
        <v>277</v>
      </c>
      <c r="E31" s="49" t="n">
        <f aca="false">F31+G31+H31+I31+J31</f>
        <v>630</v>
      </c>
      <c r="F31" s="49" t="n">
        <v>30</v>
      </c>
      <c r="G31" s="49" t="n">
        <v>300</v>
      </c>
      <c r="H31" s="49" t="n">
        <v>100</v>
      </c>
      <c r="I31" s="49" t="n">
        <v>100</v>
      </c>
      <c r="J31" s="49" t="n">
        <v>100</v>
      </c>
      <c r="K31" s="41" t="s">
        <v>291</v>
      </c>
      <c r="L31" s="41" t="s">
        <v>292</v>
      </c>
    </row>
    <row r="32" customFormat="false" ht="24" hidden="false" customHeight="true" outlineLevel="0" collapsed="false">
      <c r="A32" s="47" t="s">
        <v>74</v>
      </c>
      <c r="B32" s="41" t="s">
        <v>300</v>
      </c>
      <c r="C32" s="41" t="s">
        <v>112</v>
      </c>
      <c r="D32" s="47" t="s">
        <v>277</v>
      </c>
      <c r="E32" s="49" t="n">
        <f aca="false">F32+G32+H32+I32+J32</f>
        <v>12617</v>
      </c>
      <c r="F32" s="49" t="n">
        <f aca="false">F33+F34</f>
        <v>5000</v>
      </c>
      <c r="G32" s="49" t="n">
        <f aca="false">G33+G34</f>
        <v>5817</v>
      </c>
      <c r="H32" s="49" t="n">
        <f aca="false">H33+H34</f>
        <v>600</v>
      </c>
      <c r="I32" s="49" t="n">
        <f aca="false">I33+I34</f>
        <v>600</v>
      </c>
      <c r="J32" s="49" t="n">
        <f aca="false">J33+J34</f>
        <v>600</v>
      </c>
      <c r="K32" s="41" t="s">
        <v>301</v>
      </c>
      <c r="L32" s="63" t="s">
        <v>302</v>
      </c>
    </row>
    <row r="33" customFormat="false" ht="48" hidden="false" customHeight="false" outlineLevel="0" collapsed="false">
      <c r="A33" s="47"/>
      <c r="B33" s="41"/>
      <c r="C33" s="41" t="s">
        <v>28</v>
      </c>
      <c r="D33" s="47" t="s">
        <v>277</v>
      </c>
      <c r="E33" s="49" t="n">
        <f aca="false">F33+G33+H33+I33+J33</f>
        <v>10217</v>
      </c>
      <c r="F33" s="49" t="n">
        <f aca="false">F35+F37</f>
        <v>4000</v>
      </c>
      <c r="G33" s="49" t="n">
        <f aca="false">G35+G37</f>
        <v>5317</v>
      </c>
      <c r="H33" s="49" t="n">
        <f aca="false">H35+H37</f>
        <v>300</v>
      </c>
      <c r="I33" s="49" t="n">
        <f aca="false">I35+I37</f>
        <v>300</v>
      </c>
      <c r="J33" s="49" t="n">
        <f aca="false">J35+J37</f>
        <v>300</v>
      </c>
      <c r="K33" s="41" t="s">
        <v>303</v>
      </c>
      <c r="L33" s="63"/>
    </row>
    <row r="34" customFormat="false" ht="24" hidden="false" customHeight="false" outlineLevel="0" collapsed="false">
      <c r="A34" s="47"/>
      <c r="B34" s="41"/>
      <c r="C34" s="41" t="s">
        <v>304</v>
      </c>
      <c r="D34" s="47" t="s">
        <v>277</v>
      </c>
      <c r="E34" s="49" t="n">
        <f aca="false">F34+G34+H34+I34+J34</f>
        <v>2400</v>
      </c>
      <c r="F34" s="49" t="n">
        <f aca="false">F36</f>
        <v>1000</v>
      </c>
      <c r="G34" s="49" t="n">
        <f aca="false">G36</f>
        <v>500</v>
      </c>
      <c r="H34" s="49" t="n">
        <f aca="false">H36</f>
        <v>300</v>
      </c>
      <c r="I34" s="49" t="n">
        <f aca="false">I36</f>
        <v>300</v>
      </c>
      <c r="J34" s="49" t="n">
        <f aca="false">J36</f>
        <v>300</v>
      </c>
      <c r="K34" s="41" t="s">
        <v>305</v>
      </c>
      <c r="L34" s="63"/>
    </row>
    <row r="35" customFormat="false" ht="60" hidden="false" customHeight="true" outlineLevel="0" collapsed="false">
      <c r="A35" s="47" t="s">
        <v>77</v>
      </c>
      <c r="B35" s="41" t="s">
        <v>306</v>
      </c>
      <c r="C35" s="41" t="s">
        <v>28</v>
      </c>
      <c r="D35" s="51" t="s">
        <v>277</v>
      </c>
      <c r="E35" s="49" t="n">
        <f aca="false">F35+G35+H35+I35+J35</f>
        <v>9817</v>
      </c>
      <c r="F35" s="49" t="n">
        <v>4000</v>
      </c>
      <c r="G35" s="49" t="n">
        <v>5217</v>
      </c>
      <c r="H35" s="49" t="n">
        <v>200</v>
      </c>
      <c r="I35" s="49" t="n">
        <v>200</v>
      </c>
      <c r="J35" s="49" t="n">
        <v>200</v>
      </c>
      <c r="K35" s="41" t="s">
        <v>307</v>
      </c>
      <c r="L35" s="63" t="s">
        <v>302</v>
      </c>
    </row>
    <row r="36" customFormat="false" ht="24" hidden="false" customHeight="false" outlineLevel="0" collapsed="false">
      <c r="A36" s="47"/>
      <c r="B36" s="41"/>
      <c r="C36" s="41" t="s">
        <v>304</v>
      </c>
      <c r="D36" s="51"/>
      <c r="E36" s="49" t="n">
        <f aca="false">F36+G36+H36+I36+J36</f>
        <v>2400</v>
      </c>
      <c r="F36" s="49" t="n">
        <v>1000</v>
      </c>
      <c r="G36" s="49" t="n">
        <v>500</v>
      </c>
      <c r="H36" s="49" t="n">
        <v>300</v>
      </c>
      <c r="I36" s="49" t="n">
        <v>300</v>
      </c>
      <c r="J36" s="49" t="n">
        <v>300</v>
      </c>
      <c r="K36" s="41" t="s">
        <v>305</v>
      </c>
      <c r="L36" s="63"/>
    </row>
    <row r="37" customFormat="false" ht="60" hidden="false" customHeight="false" outlineLevel="0" collapsed="false">
      <c r="A37" s="47" t="s">
        <v>80</v>
      </c>
      <c r="B37" s="41" t="s">
        <v>308</v>
      </c>
      <c r="C37" s="41" t="s">
        <v>28</v>
      </c>
      <c r="D37" s="51"/>
      <c r="E37" s="49" t="n">
        <f aca="false">F37+G37+H37+I37+J37</f>
        <v>400</v>
      </c>
      <c r="F37" s="49" t="n">
        <v>0</v>
      </c>
      <c r="G37" s="49" t="n">
        <v>100</v>
      </c>
      <c r="H37" s="49" t="n">
        <v>100</v>
      </c>
      <c r="I37" s="49" t="n">
        <v>100</v>
      </c>
      <c r="J37" s="49" t="n">
        <v>100</v>
      </c>
      <c r="K37" s="41" t="s">
        <v>278</v>
      </c>
      <c r="L37" s="41" t="s">
        <v>309</v>
      </c>
    </row>
    <row r="38" customFormat="false" ht="48" hidden="false" customHeight="false" outlineLevel="0" collapsed="false">
      <c r="A38" s="47" t="s">
        <v>169</v>
      </c>
      <c r="B38" s="41" t="s">
        <v>310</v>
      </c>
      <c r="C38" s="41" t="s">
        <v>28</v>
      </c>
      <c r="D38" s="47" t="s">
        <v>311</v>
      </c>
      <c r="E38" s="49" t="n">
        <f aca="false">F38+G38+H38+I38+J38</f>
        <v>5700</v>
      </c>
      <c r="F38" s="49" t="n">
        <v>0</v>
      </c>
      <c r="G38" s="49" t="n">
        <v>1290</v>
      </c>
      <c r="H38" s="49" t="n">
        <v>1380</v>
      </c>
      <c r="I38" s="49" t="n">
        <v>1470</v>
      </c>
      <c r="J38" s="49" t="n">
        <v>1560</v>
      </c>
      <c r="K38" s="41" t="s">
        <v>312</v>
      </c>
      <c r="L38" s="34" t="s">
        <v>313</v>
      </c>
    </row>
    <row r="39" customFormat="false" ht="60" hidden="false" customHeight="false" outlineLevel="0" collapsed="false">
      <c r="A39" s="47" t="s">
        <v>188</v>
      </c>
      <c r="B39" s="41" t="s">
        <v>314</v>
      </c>
      <c r="C39" s="41" t="s">
        <v>27</v>
      </c>
      <c r="D39" s="47" t="s">
        <v>315</v>
      </c>
      <c r="E39" s="49" t="n">
        <f aca="false">F39+G39+H39+I39+J39</f>
        <v>3555</v>
      </c>
      <c r="F39" s="49" t="n">
        <v>3555</v>
      </c>
      <c r="G39" s="49"/>
      <c r="H39" s="49"/>
      <c r="I39" s="49"/>
      <c r="J39" s="49"/>
      <c r="K39" s="41" t="s">
        <v>278</v>
      </c>
      <c r="L39" s="34"/>
    </row>
  </sheetData>
  <mergeCells count="37">
    <mergeCell ref="G1:L1"/>
    <mergeCell ref="G2:L2"/>
    <mergeCell ref="A3:L3"/>
    <mergeCell ref="A4:A5"/>
    <mergeCell ref="B4:B5"/>
    <mergeCell ref="C4:C5"/>
    <mergeCell ref="D4:D5"/>
    <mergeCell ref="E4:E5"/>
    <mergeCell ref="F4:J4"/>
    <mergeCell ref="K4:K5"/>
    <mergeCell ref="L4:L5"/>
    <mergeCell ref="A7:A9"/>
    <mergeCell ref="B7:B9"/>
    <mergeCell ref="D7:D9"/>
    <mergeCell ref="K7:K9"/>
    <mergeCell ref="L7:L9"/>
    <mergeCell ref="A10:A11"/>
    <mergeCell ref="B10:B11"/>
    <mergeCell ref="D10:D11"/>
    <mergeCell ref="K10:K11"/>
    <mergeCell ref="L10:L11"/>
    <mergeCell ref="A19:A21"/>
    <mergeCell ref="B19:B21"/>
    <mergeCell ref="D19:D21"/>
    <mergeCell ref="K19:K21"/>
    <mergeCell ref="L19:L21"/>
    <mergeCell ref="A22:A24"/>
    <mergeCell ref="B22:B24"/>
    <mergeCell ref="D22:D24"/>
    <mergeCell ref="K22:K24"/>
    <mergeCell ref="L22:L24"/>
    <mergeCell ref="A32:A34"/>
    <mergeCell ref="B32:B34"/>
    <mergeCell ref="L32:L34"/>
    <mergeCell ref="A35:A36"/>
    <mergeCell ref="B35:B36"/>
    <mergeCell ref="L35:L36"/>
  </mergeCells>
  <printOptions headings="false" gridLines="false" gridLinesSet="true" horizontalCentered="false" verticalCentered="false"/>
  <pageMargins left="0.118055555555556" right="0.118055555555556" top="0.748611111111111" bottom="0.551388888888889" header="0.315277777777778" footer="0.511811023622047"/>
  <pageSetup paperSize="9" scale="95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rowBreaks count="2" manualBreakCount="2">
    <brk id="12" man="true" max="16383" min="0"/>
    <brk id="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56"/>
    <col collapsed="false" customWidth="true" hidden="false" outlineLevel="0" max="3" min="3" style="0" width="20.56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9" min="9" style="0" width="11.99"/>
    <col collapsed="false" customWidth="true" hidden="false" outlineLevel="0" max="10" min="10" style="0" width="15.99"/>
    <col collapsed="false" customWidth="true" hidden="true" outlineLevel="0" max="11" min="11" style="0" width="9.14"/>
  </cols>
  <sheetData>
    <row r="1" customFormat="false" ht="29.25" hidden="false" customHeight="true" outlineLevel="0" collapsed="false">
      <c r="F1" s="2" t="s">
        <v>316</v>
      </c>
      <c r="G1" s="2"/>
      <c r="H1" s="2"/>
      <c r="I1" s="2"/>
      <c r="J1" s="2"/>
      <c r="K1" s="2"/>
    </row>
    <row r="2" customFormat="false" ht="57" hidden="false" customHeight="true" outlineLevel="0" collapsed="false">
      <c r="F2" s="20" t="s">
        <v>317</v>
      </c>
      <c r="G2" s="20"/>
      <c r="H2" s="20"/>
      <c r="I2" s="20"/>
      <c r="J2" s="20"/>
      <c r="K2" s="20"/>
    </row>
    <row r="3" customFormat="false" ht="64.5" hidden="false" customHeight="true" outlineLevel="0" collapsed="false">
      <c r="A3" s="21" t="s">
        <v>318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24" hidden="false" customHeight="true" outlineLevel="0" collapsed="false">
      <c r="A4" s="44" t="s">
        <v>5</v>
      </c>
      <c r="B4" s="44"/>
      <c r="C4" s="44"/>
      <c r="D4" s="41" t="s">
        <v>319</v>
      </c>
      <c r="E4" s="41"/>
      <c r="F4" s="41"/>
      <c r="G4" s="41"/>
      <c r="H4" s="41"/>
      <c r="I4" s="41"/>
      <c r="J4" s="41"/>
      <c r="K4" s="64"/>
    </row>
    <row r="5" customFormat="false" ht="49.5" hidden="false" customHeight="true" outlineLevel="0" collapsed="false">
      <c r="A5" s="44" t="s">
        <v>90</v>
      </c>
      <c r="B5" s="44"/>
      <c r="C5" s="44"/>
      <c r="D5" s="35" t="s">
        <v>320</v>
      </c>
      <c r="E5" s="35"/>
      <c r="F5" s="35"/>
      <c r="G5" s="35"/>
      <c r="H5" s="35"/>
      <c r="I5" s="35"/>
      <c r="J5" s="35"/>
      <c r="K5" s="65"/>
    </row>
    <row r="6" customFormat="false" ht="15" hidden="false" customHeight="true" outlineLevel="0" collapsed="false">
      <c r="A6" s="44" t="s">
        <v>9</v>
      </c>
      <c r="B6" s="44"/>
      <c r="C6" s="44"/>
      <c r="D6" s="44" t="s">
        <v>321</v>
      </c>
      <c r="E6" s="44"/>
      <c r="F6" s="44"/>
      <c r="G6" s="44"/>
      <c r="H6" s="44"/>
      <c r="I6" s="44"/>
      <c r="J6" s="44"/>
      <c r="K6" s="44"/>
    </row>
    <row r="7" customFormat="false" ht="72" hidden="false" customHeight="true" outlineLevel="0" collapsed="false">
      <c r="A7" s="44" t="s">
        <v>11</v>
      </c>
      <c r="B7" s="44"/>
      <c r="C7" s="44"/>
      <c r="D7" s="35" t="s">
        <v>322</v>
      </c>
      <c r="E7" s="35"/>
      <c r="F7" s="35"/>
      <c r="G7" s="35"/>
      <c r="H7" s="35"/>
      <c r="I7" s="35"/>
      <c r="J7" s="35"/>
      <c r="K7" s="35"/>
    </row>
    <row r="8" customFormat="false" ht="15" hidden="false" customHeight="false" outlineLevel="0" collapsed="false">
      <c r="A8" s="66" t="s">
        <v>13</v>
      </c>
      <c r="B8" s="66"/>
      <c r="C8" s="66"/>
      <c r="D8" s="67" t="s">
        <v>44</v>
      </c>
      <c r="E8" s="67"/>
      <c r="F8" s="67"/>
      <c r="G8" s="67"/>
      <c r="H8" s="67"/>
      <c r="I8" s="67"/>
      <c r="J8" s="67"/>
      <c r="K8" s="68"/>
    </row>
    <row r="9" customFormat="false" ht="18" hidden="false" customHeight="true" outlineLevel="0" collapsed="false">
      <c r="A9" s="41" t="s">
        <v>323</v>
      </c>
      <c r="B9" s="41" t="s">
        <v>5</v>
      </c>
      <c r="C9" s="41" t="s">
        <v>16</v>
      </c>
      <c r="D9" s="41" t="s">
        <v>17</v>
      </c>
      <c r="E9" s="47" t="s">
        <v>324</v>
      </c>
      <c r="F9" s="47"/>
      <c r="G9" s="47"/>
      <c r="H9" s="47"/>
      <c r="I9" s="47"/>
      <c r="J9" s="47"/>
      <c r="K9" s="64"/>
    </row>
    <row r="10" customFormat="false" ht="20.25" hidden="false" customHeight="true" outlineLevel="0" collapsed="false">
      <c r="A10" s="41"/>
      <c r="B10" s="41"/>
      <c r="C10" s="41"/>
      <c r="D10" s="41"/>
      <c r="E10" s="47" t="s">
        <v>19</v>
      </c>
      <c r="F10" s="47" t="s">
        <v>20</v>
      </c>
      <c r="G10" s="47" t="s">
        <v>21</v>
      </c>
      <c r="H10" s="47" t="s">
        <v>22</v>
      </c>
      <c r="I10" s="47" t="s">
        <v>23</v>
      </c>
      <c r="J10" s="47" t="s">
        <v>24</v>
      </c>
      <c r="K10" s="64"/>
    </row>
    <row r="11" customFormat="false" ht="50.25" hidden="false" customHeight="true" outlineLevel="0" collapsed="false">
      <c r="A11" s="41"/>
      <c r="B11" s="41" t="s">
        <v>325</v>
      </c>
      <c r="C11" s="41" t="s">
        <v>10</v>
      </c>
      <c r="D11" s="47" t="s">
        <v>28</v>
      </c>
      <c r="E11" s="49" t="n">
        <f aca="false">F11+G11+H11+I11+J11</f>
        <v>160</v>
      </c>
      <c r="F11" s="49" t="n">
        <f aca="false">'Приложение к подпрограмме IV'!F8</f>
        <v>32</v>
      </c>
      <c r="G11" s="49" t="n">
        <f aca="false">'Приложение к подпрограмме IV'!G8</f>
        <v>32</v>
      </c>
      <c r="H11" s="49" t="n">
        <f aca="false">'Приложение к подпрограмме IV'!H8</f>
        <v>32</v>
      </c>
      <c r="I11" s="49" t="n">
        <f aca="false">'Приложение к подпрограмме IV'!I8</f>
        <v>32</v>
      </c>
      <c r="J11" s="49" t="n">
        <f aca="false">'Приложение к подпрограмме IV'!J8</f>
        <v>32</v>
      </c>
      <c r="K11" s="64"/>
      <c r="L11" s="69"/>
    </row>
    <row r="12" customFormat="false" ht="149.25" hidden="false" customHeight="true" outlineLevel="0" collapsed="false">
      <c r="A12" s="46" t="s">
        <v>326</v>
      </c>
      <c r="B12" s="46"/>
      <c r="C12" s="35" t="s">
        <v>327</v>
      </c>
      <c r="D12" s="35"/>
      <c r="E12" s="35"/>
      <c r="F12" s="35"/>
      <c r="G12" s="35"/>
      <c r="H12" s="35"/>
      <c r="I12" s="35"/>
      <c r="J12" s="35"/>
      <c r="K12" s="64"/>
    </row>
    <row r="13" customFormat="false" ht="15" hidden="false" customHeight="false" outlineLevel="0" collapsed="false">
      <c r="A13" s="24"/>
      <c r="B13" s="24"/>
      <c r="C13" s="24"/>
      <c r="D13" s="24"/>
      <c r="E13" s="24"/>
      <c r="F13" s="70"/>
      <c r="G13" s="24"/>
      <c r="H13" s="24"/>
      <c r="I13" s="24"/>
      <c r="J13" s="24"/>
    </row>
  </sheetData>
  <mergeCells count="20">
    <mergeCell ref="F1:K1"/>
    <mergeCell ref="F2:K2"/>
    <mergeCell ref="A3:K3"/>
    <mergeCell ref="A4:C4"/>
    <mergeCell ref="D4:J4"/>
    <mergeCell ref="A5:C5"/>
    <mergeCell ref="D5:J5"/>
    <mergeCell ref="A6:C6"/>
    <mergeCell ref="D6:J6"/>
    <mergeCell ref="A7:C7"/>
    <mergeCell ref="D7:J7"/>
    <mergeCell ref="A8:C8"/>
    <mergeCell ref="D8:J8"/>
    <mergeCell ref="A9:A11"/>
    <mergeCell ref="B9:B10"/>
    <mergeCell ref="C9:C10"/>
    <mergeCell ref="D9:D10"/>
    <mergeCell ref="E9:J9"/>
    <mergeCell ref="A12:B12"/>
    <mergeCell ref="C12:J12"/>
  </mergeCells>
  <printOptions headings="false" gridLines="false" gridLinesSet="true" horizontalCentered="false" verticalCentered="false"/>
  <pageMargins left="0.590277777777778" right="0.196527777777778" top="0.551388888888889" bottom="0.39375" header="0.118055555555556" footer="0.511811023622047"/>
  <pageSetup paperSize="9" scale="9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99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7.7"/>
    <col collapsed="false" customWidth="true" hidden="false" outlineLevel="0" max="7" min="7" style="0" width="8.56"/>
    <col collapsed="false" customWidth="true" hidden="false" outlineLevel="0" max="9" min="8" style="0" width="7.99"/>
    <col collapsed="false" customWidth="true" hidden="false" outlineLevel="0" max="10" min="10" style="0" width="8.85"/>
    <col collapsed="false" customWidth="true" hidden="false" outlineLevel="0" max="11" min="11" style="0" width="16.99"/>
    <col collapsed="false" customWidth="true" hidden="false" outlineLevel="0" max="12" min="12" style="0" width="40.99"/>
  </cols>
  <sheetData>
    <row r="1" customFormat="false" ht="15" hidden="false" customHeight="true" outlineLevel="0" collapsed="false">
      <c r="I1" s="71" t="s">
        <v>328</v>
      </c>
      <c r="J1" s="71"/>
      <c r="K1" s="71"/>
      <c r="L1" s="71"/>
    </row>
    <row r="2" customFormat="false" ht="64.5" hidden="false" customHeight="true" outlineLevel="0" collapsed="false">
      <c r="I2" s="71"/>
      <c r="J2" s="71"/>
      <c r="K2" s="71"/>
      <c r="L2" s="71"/>
    </row>
    <row r="3" customFormat="false" ht="18" hidden="false" customHeight="true" outlineLevel="0" collapsed="false">
      <c r="I3" s="72"/>
      <c r="J3" s="72"/>
      <c r="K3" s="72"/>
      <c r="L3" s="72"/>
    </row>
    <row r="4" customFormat="false" ht="52.5" hidden="false" customHeight="true" outlineLevel="0" collapsed="false">
      <c r="A4" s="21" t="s">
        <v>329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9.25" hidden="false" customHeight="true" outlineLevel="0" collapsed="false">
      <c r="A5" s="51" t="s">
        <v>330</v>
      </c>
      <c r="B5" s="51" t="s">
        <v>35</v>
      </c>
      <c r="C5" s="51" t="s">
        <v>36</v>
      </c>
      <c r="D5" s="51" t="s">
        <v>37</v>
      </c>
      <c r="E5" s="51" t="s">
        <v>331</v>
      </c>
      <c r="F5" s="51" t="s">
        <v>332</v>
      </c>
      <c r="G5" s="51"/>
      <c r="H5" s="51"/>
      <c r="I5" s="51"/>
      <c r="J5" s="51"/>
      <c r="K5" s="51" t="s">
        <v>333</v>
      </c>
      <c r="L5" s="51" t="s">
        <v>41</v>
      </c>
    </row>
    <row r="6" customFormat="false" ht="20.25" hidden="false" customHeight="true" outlineLevel="0" collapsed="false">
      <c r="A6" s="51"/>
      <c r="B6" s="51"/>
      <c r="C6" s="51"/>
      <c r="D6" s="51"/>
      <c r="E6" s="51"/>
      <c r="F6" s="51" t="s">
        <v>106</v>
      </c>
      <c r="G6" s="51" t="s">
        <v>107</v>
      </c>
      <c r="H6" s="51" t="s">
        <v>108</v>
      </c>
      <c r="I6" s="51" t="s">
        <v>109</v>
      </c>
      <c r="J6" s="51" t="s">
        <v>110</v>
      </c>
      <c r="K6" s="51"/>
      <c r="L6" s="51"/>
    </row>
    <row r="7" customFormat="false" ht="193.5" hidden="false" customHeight="true" outlineLevel="0" collapsed="false">
      <c r="A7" s="47" t="s">
        <v>42</v>
      </c>
      <c r="B7" s="41" t="s">
        <v>334</v>
      </c>
      <c r="C7" s="47" t="s">
        <v>28</v>
      </c>
      <c r="D7" s="47" t="s">
        <v>44</v>
      </c>
      <c r="E7" s="49" t="n">
        <f aca="false">F7+G7+H7+I7+J7</f>
        <v>0</v>
      </c>
      <c r="F7" s="49" t="n">
        <v>0</v>
      </c>
      <c r="G7" s="49" t="n">
        <v>0</v>
      </c>
      <c r="H7" s="49" t="n">
        <v>0</v>
      </c>
      <c r="I7" s="49" t="n">
        <v>0</v>
      </c>
      <c r="J7" s="49" t="n">
        <v>0</v>
      </c>
      <c r="K7" s="35" t="s">
        <v>45</v>
      </c>
      <c r="L7" s="41" t="s">
        <v>335</v>
      </c>
    </row>
    <row r="8" customFormat="false" ht="107.25" hidden="false" customHeight="true" outlineLevel="0" collapsed="false">
      <c r="A8" s="47" t="s">
        <v>53</v>
      </c>
      <c r="B8" s="41" t="s">
        <v>336</v>
      </c>
      <c r="C8" s="47" t="s">
        <v>28</v>
      </c>
      <c r="D8" s="47" t="s">
        <v>44</v>
      </c>
      <c r="E8" s="49" t="n">
        <f aca="false">F8+G8+H8+I8+J8</f>
        <v>160</v>
      </c>
      <c r="F8" s="49" t="n">
        <f aca="false">F9</f>
        <v>32</v>
      </c>
      <c r="G8" s="49" t="n">
        <f aca="false">G9</f>
        <v>32</v>
      </c>
      <c r="H8" s="49" t="n">
        <f aca="false">H9</f>
        <v>32</v>
      </c>
      <c r="I8" s="49" t="n">
        <f aca="false">I9</f>
        <v>32</v>
      </c>
      <c r="J8" s="49" t="n">
        <f aca="false">J9</f>
        <v>32</v>
      </c>
      <c r="K8" s="35" t="s">
        <v>45</v>
      </c>
      <c r="L8" s="41" t="s">
        <v>337</v>
      </c>
    </row>
    <row r="9" customFormat="false" ht="111.75" hidden="false" customHeight="true" outlineLevel="0" collapsed="false">
      <c r="A9" s="59" t="s">
        <v>56</v>
      </c>
      <c r="B9" s="41" t="s">
        <v>338</v>
      </c>
      <c r="C9" s="47" t="s">
        <v>28</v>
      </c>
      <c r="D9" s="47" t="s">
        <v>44</v>
      </c>
      <c r="E9" s="49" t="n">
        <f aca="false">F9+G9+H9+I9+J9</f>
        <v>160</v>
      </c>
      <c r="F9" s="49" t="n">
        <v>32</v>
      </c>
      <c r="G9" s="49" t="n">
        <v>32</v>
      </c>
      <c r="H9" s="49" t="n">
        <v>32</v>
      </c>
      <c r="I9" s="49" t="n">
        <v>32</v>
      </c>
      <c r="J9" s="49" t="n">
        <v>32</v>
      </c>
      <c r="K9" s="35" t="s">
        <v>45</v>
      </c>
      <c r="L9" s="41" t="s">
        <v>339</v>
      </c>
    </row>
  </sheetData>
  <mergeCells count="10">
    <mergeCell ref="I1:L2"/>
    <mergeCell ref="A4:L4"/>
    <mergeCell ref="A5:A6"/>
    <mergeCell ref="B5:B6"/>
    <mergeCell ref="C5:C6"/>
    <mergeCell ref="D5:D6"/>
    <mergeCell ref="E5:E6"/>
    <mergeCell ref="F5:J5"/>
    <mergeCell ref="K5:K6"/>
    <mergeCell ref="L5:L6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5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21:29:28Z</dcterms:created>
  <dc:creator>User</dc:creator>
  <dc:description/>
  <dc:language>en-US</dc:language>
  <cp:lastModifiedBy>Дододжанова</cp:lastModifiedBy>
  <cp:lastPrinted>2014-07-28T06:49:45Z</cp:lastPrinted>
  <dcterms:modified xsi:type="dcterms:W3CDTF">2014-07-28T06:49:51Z</dcterms:modified>
  <cp:revision>0</cp:revision>
  <dc:subject/>
  <dc:title/>
</cp:coreProperties>
</file>