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елевые показатели" sheetId="1" state="visible" r:id="rId2"/>
  </sheets>
  <definedNames>
    <definedName function="false" hidden="false" localSheetId="0" name="_xlnm.Print_Area" vbProcedure="false">'Целевые показатели'!$A$1:$K$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07">
  <si>
    <t xml:space="preserve">Таблица 3</t>
  </si>
  <si>
    <t xml:space="preserve">Перечень целевых показателей по энергосбережению и энергоэффективности на территории городского округа Фрязино:</t>
  </si>
  <si>
    <t xml:space="preserve">Наименование целевого показателя</t>
  </si>
  <si>
    <t xml:space="preserve">Формула расчёта по индикатору *</t>
  </si>
  <si>
    <t xml:space="preserve">Ед.изм.</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Доля объема ЭЭ, расчёты за которую осуществляются с использованием приборов учёта, в общем объёме ЭЭ, потребляемой на территории МО</t>
  </si>
  <si>
    <t xml:space="preserve">(п1/п2)*100%</t>
  </si>
  <si>
    <t xml:space="preserve">%</t>
  </si>
  <si>
    <t xml:space="preserve">Доля объема ТЭ, расчёты за которую осуществляются с использованием приборов учёта, в общем объёме ТЭ, потребляемой на территории МО</t>
  </si>
  <si>
    <t xml:space="preserve">(п3/п4)*100%</t>
  </si>
  <si>
    <t xml:space="preserve">Доля объема холодной воды , расчёты за которую осуществляются с использованием приборов учёта, в общем объёме холодной воды, потребляемой на территории МО</t>
  </si>
  <si>
    <t xml:space="preserve">(п5/п6)*100%</t>
  </si>
  <si>
    <t xml:space="preserve">Доля объема горячей воды, расчёты за которую осуществляются с использованием приборов учёта, в общем объёме горячей воды, потребляемой на территории МО</t>
  </si>
  <si>
    <t xml:space="preserve">(п7/п8)*100%</t>
  </si>
  <si>
    <t xml:space="preserve">Доля объема природного газа, расчёты за которую осуществляются с использованием приборов учёта, в общем объёме газа, потребляемого на территории МО</t>
  </si>
  <si>
    <t xml:space="preserve">(п9/п10)*100%</t>
  </si>
  <si>
    <t xml:space="preserve">Целевые показатели в области энергосбережения и повышения энергетической эффективности в муниципальном секторе :</t>
  </si>
  <si>
    <t xml:space="preserve">Удельный расход ЭЭ  на снабжение органов местного самоуправления и муниципальных учреждений (в расчёте на 1 кв. метр   общей площади)</t>
  </si>
  <si>
    <t xml:space="preserve">п13/п14</t>
  </si>
  <si>
    <t xml:space="preserve">кВт·ч/кв. м</t>
  </si>
  <si>
    <t xml:space="preserve">Удельный расход ТЭ  на снабжение органов местного самоуправления и муниципальных учреждений (в расчёте на 1 кв. метр   общей площади)</t>
  </si>
  <si>
    <t xml:space="preserve">п15/п14</t>
  </si>
  <si>
    <t xml:space="preserve">Гкал/кв. м</t>
  </si>
  <si>
    <t xml:space="preserve">Удельный расход холодной воды  на снабжение органов местного самоуправления и муниципальных учреждений (в расчёте на 1человека)</t>
  </si>
  <si>
    <t xml:space="preserve">п16/п17</t>
  </si>
  <si>
    <t xml:space="preserve">куб. м/чел</t>
  </si>
  <si>
    <t xml:space="preserve">Удельный расход горячей воды  на снабжение органов местного самоуправления и муниципальных учреждений (в расчёте на 1человека)</t>
  </si>
  <si>
    <t xml:space="preserve">п18/п17</t>
  </si>
  <si>
    <t xml:space="preserve">Количество энергосервисных договоров заключенных органами местного самоуправления и муниципальными учреждениями</t>
  </si>
  <si>
    <t xml:space="preserve">шт.</t>
  </si>
  <si>
    <t xml:space="preserve">Отношение экономии энергетических ресурсов ии воды в стоимостном выражении, достижение которой планируется в результате реализации энергосервисных договоров, заключенных органами местного самоуправления и муниципальными учреждениями, к общему объему финансирования мунпиципальной программы.</t>
  </si>
  <si>
    <t xml:space="preserve">(п20/п21)*100%</t>
  </si>
  <si>
    <t xml:space="preserve">Дополнительные целевые показатели в области энергосбережения и повышения энергетической эффективности в муниципальном секторе при наличии мероприятий по установке приборов учета энергетических ресурсов в органах местного самоуправления и муниципальных учреждениях </t>
  </si>
  <si>
    <t xml:space="preserve">доля объемов тепловой энергии, потребляемой (используемой) органами местного самоуправления и муниципальными учреждениями, расчеты за которую осуществляются с использованием приборов учета, в общем объеме тепловой энергии, потребляемой (используемой) муниципальными учреждениями на территории муниципального образования</t>
  </si>
  <si>
    <t xml:space="preserve">(п15т/п15)*100%</t>
  </si>
  <si>
    <t xml:space="preserve">доля объемов холодной воды, потребляемой (используемой) органами местного самоуправления и муниципальными учреждениями, расчеты за которую осуществляются с использованием приборов учета, в общем объеме холодной воды, потребляемой (используемой) муниципальными учреждениями на территории муниципального образования</t>
  </si>
  <si>
    <t xml:space="preserve">(п16хв/п16)*100%</t>
  </si>
  <si>
    <t xml:space="preserve">доля объемов горячей воды, потребляемой (используемой) органами местного самоуправления и муниципальными учреждениями, расчеты за которую осуществляются с использованием приборов учета, в общем объеме горячей воды, потребляемой (используемой) муниципальными учреждениями на территории муниципального образования</t>
  </si>
  <si>
    <t xml:space="preserve">(п18гв/п18)*100%</t>
  </si>
  <si>
    <t xml:space="preserve">Целевые показатели в области энергосбережения и повышения энергетической эффективности в жилищном фонде :</t>
  </si>
  <si>
    <t xml:space="preserve">Удельный расход ТЭ в многоквартирных домах (в расчёте на 1 кв.метр общей площади)</t>
  </si>
  <si>
    <t xml:space="preserve">п22/п23</t>
  </si>
  <si>
    <t xml:space="preserve">Удельный расход холодной воды в многоквартирных домах (в расчёте на 1 жителя)</t>
  </si>
  <si>
    <t xml:space="preserve">п24/п25</t>
  </si>
  <si>
    <t xml:space="preserve">куб. м/чел.</t>
  </si>
  <si>
    <t xml:space="preserve">Удельный расход горячей  воды в многоквартирных домах (в расчёте на 1 жителя)</t>
  </si>
  <si>
    <t xml:space="preserve">п26/п25</t>
  </si>
  <si>
    <t xml:space="preserve">Удельный расход ЭЭ в многоквартирных домах  (в расчёте на 1 кв.метр общей площади)</t>
  </si>
  <si>
    <t xml:space="preserve">п27/п23</t>
  </si>
  <si>
    <t xml:space="preserve">Удельный расход природного газа  в многоквартирных домах  с иными системами теплоснабжения (в расчёте на 1 жителя)</t>
  </si>
  <si>
    <t xml:space="preserve">п30/п31</t>
  </si>
  <si>
    <t xml:space="preserve">тыс. куб. м/чел.</t>
  </si>
  <si>
    <t xml:space="preserve">Удельный суммарный расход энергетических ресурсов в многоквартирных домах</t>
  </si>
  <si>
    <t xml:space="preserve">п32/п23</t>
  </si>
  <si>
    <t xml:space="preserve">т у.т./кв. м</t>
  </si>
  <si>
    <t xml:space="preserve">Дополнительные целевые показатели в области энергосбережения и повышения энергетической эффективности в жилищном фонде при наличии мероприятий по установке коллектинвых общедомовых приборов учета энергетических ресурсов в многоквартирных жилых домах</t>
  </si>
  <si>
    <t xml:space="preserve">1*</t>
  </si>
  <si>
    <t xml:space="preserve">доля объемов тепловой энергии, потребляемой (используемой) в многоквартирных домах, расчеты за которую осуществляются с использованием коллективных (общедомовых) приборов учета, в общем объеме тепловой энергии, потребляемой (используемой) в многоквартирных домах на территории муниципального образования</t>
  </si>
  <si>
    <t xml:space="preserve">(п22т/п22)*100%</t>
  </si>
  <si>
    <t xml:space="preserve">2*</t>
  </si>
  <si>
    <t xml:space="preserve">доля объемов холодной  воды, потребляемой (используемой) в многоквартирных домах, расчеты за которую осуществляются с использованием коллективных (общедомовых) приборов учета, в общем объеме холодной  воды, потребляемой (используемой) в многоквартирных домах на территории муниципального образования</t>
  </si>
  <si>
    <t xml:space="preserve">(п24хв/п24)*100%</t>
  </si>
  <si>
    <t xml:space="preserve">3*</t>
  </si>
  <si>
    <t xml:space="preserve">доля объемов горячей  воды, потребляемой (используемой) в многоквартирных домах, расчеты за которую осуществляются с использованием коллективных (общедомовых) приборов учета, в общем объеме горячей  воды, потребляемой (используемой) в многоквартирных домах на территории муниципального образования</t>
  </si>
  <si>
    <t xml:space="preserve">(п26гв/п26)*100%</t>
  </si>
  <si>
    <t xml:space="preserve">доля объемов природного газа, потребляемого (используемого) в многоквартирных домах, расчеты за который осуществляются с использованием индивидуальных и общих (для коммунальной квартиры) приборов учета, в общем объеме природного газа, потребляемого (используемого) в многоквартирных домах на территории муниципального образования
</t>
  </si>
  <si>
    <t xml:space="preserve">(п30г/(п28+п30))*  100%</t>
  </si>
  <si>
    <t xml:space="preserve">Целевые показатели в области энергосбережения и повышения энергетической эффективности в системах коммунальной инфраструктуры :</t>
  </si>
  <si>
    <t xml:space="preserve">Удельный расход топлива на выработку ТЭ на котельных</t>
  </si>
  <si>
    <t xml:space="preserve">п35/п36</t>
  </si>
  <si>
    <t xml:space="preserve">т у.т./Гкал</t>
  </si>
  <si>
    <t xml:space="preserve">Удельный расход ЭЭ, используемой при передаче ТЭ в системах теплоснабжения</t>
  </si>
  <si>
    <t xml:space="preserve">п37/п38</t>
  </si>
  <si>
    <t xml:space="preserve">кВт·ч/куб. м</t>
  </si>
  <si>
    <t xml:space="preserve">Доля потерь ТЭ при её передаче в общем объёме переданной тепловой энергии</t>
  </si>
  <si>
    <t xml:space="preserve">п39/п40</t>
  </si>
  <si>
    <t xml:space="preserve">Доля потерь воды при её передаче в общем объёме переданной воды</t>
  </si>
  <si>
    <t xml:space="preserve">(п41/(п42+п43+п41))*100%</t>
  </si>
  <si>
    <t xml:space="preserve">Удельный расход ЭЭ, используемой для предачи (транспортировки) воды в системах водоснабжения (на 1 куб. метр)</t>
  </si>
  <si>
    <t xml:space="preserve">п44/(п46+п47+п45)</t>
  </si>
  <si>
    <t xml:space="preserve">тыс. кВт·ч/тыс. куб. м</t>
  </si>
  <si>
    <t xml:space="preserve">Удельный расход ЭЭ, используемой в системах водоотведения (на 1 куб.метр)</t>
  </si>
  <si>
    <t xml:space="preserve">п48/п49</t>
  </si>
  <si>
    <t xml:space="preserve">тыс. кВт·ч/куб. м,</t>
  </si>
  <si>
    <t xml:space="preserve">Удельный расход электрической энергии в системах уличного освещения (на 1 кв. метр освещаемой площади с уровнем освещенности, соответствующим установленным нормативам).</t>
  </si>
  <si>
    <t xml:space="preserve">п50/п51</t>
  </si>
  <si>
    <t xml:space="preserve">Доля современных энергоэффективных светильников в общем количестве светильников наружного освещения</t>
  </si>
  <si>
    <t xml:space="preserve">Кэс/ Кс *100%</t>
  </si>
  <si>
    <t xml:space="preserve">Достигнутые целевые показатели в области энергосбережения и повышения энергетической эффективности </t>
  </si>
  <si>
    <t xml:space="preserve">Доля объемов электрической энергии, потребляемой (используемой) органами местного самоуправления и муниципальными учреждениями, расчеты за которую осуществляются с использованием приборов учета, в общем объеме электрической энергии, потребляемой (используемой) муниципальными учреждениями на территории муниципального образования, 100%, (п13э/п13)*100%</t>
  </si>
  <si>
    <t xml:space="preserve">Доля муниципальных учреждений, финансируемых за счет бюджета муниципального образования, в общем объеме муниципальных учреждений, в отношении которых проведено обязательное энергетическое обследование, 100%, (п52/п53)*100%</t>
  </si>
  <si>
    <t xml:space="preserve">доля объемов электрической  энергии, потребляемой (используемой) в многоквартирных домах, расчеты за которую осуществляются с использованием коллективных (общедомовых) приборов учета, в общем объеме электрической  энергии, потребляемой (используемой) в многоквартирных домах на территории муниципального образования, 100%, (п27э/п27)*100%</t>
  </si>
  <si>
    <t xml:space="preserve">снижение смертности при дорожно-транспортных происшествиях на автомобильных дорогах, за счет доведения уровня освещенности до нормативного, 0%, Сс = Сосв / С*100%</t>
  </si>
  <si>
    <t xml:space="preserve">доля аварийных опор и опор со сверхнормативным сроком службы в общем количестве опор наружного освещения, 0%, Дао = Као / Ко*100%</t>
  </si>
  <si>
    <t xml:space="preserve">Целевые показатели в области энергосбережения и повышения энергетической эффективности, по которым мероприятия не предусмотрены</t>
  </si>
  <si>
    <t xml:space="preserve">Доля объема энергетических ресурсов, производимых с использованием возобновляемых источников энергии и (или) вторичных энергетических ресурсов, расчёты за которую осуществляются с использованием приборов учёта, в общем объёме энергетических ресурсов, потребляемой на территории МО, %, (п11/п12)*100%</t>
  </si>
  <si>
    <t xml:space="preserve">Удельный расход природного газа снабжение органов местного самоуправления и муниципальных учреждений (в расчёте на 1 человека), куб. м/чел, п19/п17</t>
  </si>
  <si>
    <t xml:space="preserve">доля объемов природного газа, потребляемого (используемой) органами местного самоуправления и муниципальными учреждениями, расчеты за которую осуществляются с использованием приборов учета, в общем объеме природного газа, потребляемого (используемой) муниципальными учреждениями на территории муниципального образования, %, (п19г/п19)*100%</t>
  </si>
  <si>
    <t xml:space="preserve">Удельный расход природного газа  в многоквартирных домах  с индивидуальными системами газового отопления   (в расчёте на 1 кв.метр общей площади), тыс. куб. м/кв. м., п28/п29</t>
  </si>
  <si>
    <t xml:space="preserve">*Разъяснение по динамике доли объемов тепловой энергии, холодной и горячей воды, потребляемых (используемых) в многоквартирных домах, расчеты за которые осуществляются с использованием коллективных (общедомовых) приборов учета, в общих объемах тепловой энергии,  холодной и горячей воды, потребляемых (используемых) в многоквартирных домах: По результатам проведенных управляющими компаниями обследований обслуживаемых многоквартирных жилых домов в 2014 году выявлено, что по техническим возможностям подлежат оснащению общедомовыми приборами учета (ОПУ) только 5 домов (составлены соответствующие акты). В этих домах ОПУ планируется установить в 2014 году. Установка приборов учета в  домах, в которых отсутствует техническая возможность по установке ОПУ по причине ветхости внутридомовых систем тепло, водоснабжения, будет продолжена по мере осуществления капитального ремонта (замены) внутридомовых систем тепло, водоснабжения. Также имеются дома, где нет возможности установки ОПУ в связи с отсутствием места их размещения (отсутствие техэтажей и помещений).</t>
  </si>
</sst>
</file>

<file path=xl/styles.xml><?xml version="1.0" encoding="utf-8"?>
<styleSheet xmlns="http://schemas.openxmlformats.org/spreadsheetml/2006/main">
  <numFmts count="6">
    <numFmt numFmtId="164" formatCode="General"/>
    <numFmt numFmtId="165" formatCode="0.000"/>
    <numFmt numFmtId="166" formatCode="0.0"/>
    <numFmt numFmtId="167" formatCode="0.00"/>
    <numFmt numFmtId="168" formatCode="0"/>
    <numFmt numFmtId="169" formatCode="0.0000"/>
  </numFmts>
  <fonts count="9">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20"/>
      <color rgb="FF000000"/>
      <name val="Times New Roman"/>
      <family val="1"/>
      <charset val="204"/>
    </font>
    <font>
      <sz val="10"/>
      <color rgb="FF000000"/>
      <name val="Times New Roman"/>
      <family val="1"/>
      <charset val="204"/>
    </font>
    <font>
      <b val="tru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25" activeCellId="0" sqref="E25:F25"/>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46.99"/>
    <col collapsed="false" customWidth="true" hidden="false" outlineLevel="0" max="3" min="3" style="1" width="15.85"/>
    <col collapsed="false" customWidth="true" hidden="false" outlineLevel="0" max="4" min="4" style="1" width="11.85"/>
    <col collapsed="false" customWidth="true" hidden="false" outlineLevel="0" max="5" min="5" style="1" width="8.85"/>
    <col collapsed="false" customWidth="true" hidden="false" outlineLevel="0" max="11" min="6" style="1" width="9.99"/>
    <col collapsed="false" customWidth="false" hidden="false" outlineLevel="0" max="257" min="12" style="1" width="9.14"/>
  </cols>
  <sheetData>
    <row r="1" customFormat="false" ht="26.25" hidden="false" customHeight="false" outlineLevel="0" collapsed="false">
      <c r="A1" s="2"/>
      <c r="B1" s="2"/>
      <c r="C1" s="2"/>
      <c r="D1" s="2"/>
      <c r="E1" s="2"/>
      <c r="F1" s="2"/>
      <c r="G1" s="2"/>
      <c r="H1" s="2"/>
      <c r="I1" s="2"/>
      <c r="J1" s="3" t="s">
        <v>0</v>
      </c>
      <c r="K1" s="3"/>
    </row>
    <row r="2" customFormat="false" ht="50.25" hidden="false" customHeight="true" outlineLevel="0" collapsed="false">
      <c r="A2" s="4" t="s">
        <v>1</v>
      </c>
      <c r="B2" s="4"/>
      <c r="C2" s="4"/>
      <c r="D2" s="4"/>
      <c r="E2" s="4"/>
      <c r="F2" s="4"/>
      <c r="G2" s="4"/>
      <c r="H2" s="4"/>
      <c r="I2" s="4"/>
      <c r="J2" s="4"/>
      <c r="K2" s="4"/>
    </row>
    <row r="3" customFormat="false" ht="0.75" hidden="false" customHeight="true" outlineLevel="0" collapsed="false">
      <c r="A3" s="5"/>
      <c r="B3" s="5"/>
      <c r="C3" s="5"/>
      <c r="D3" s="5"/>
      <c r="E3" s="5"/>
      <c r="F3" s="5"/>
      <c r="G3" s="5"/>
      <c r="H3" s="5"/>
      <c r="I3" s="5"/>
      <c r="J3" s="5"/>
      <c r="K3" s="5"/>
    </row>
    <row r="4" customFormat="false" ht="31.5" hidden="false" customHeight="true" outlineLevel="0" collapsed="false">
      <c r="A4" s="6"/>
      <c r="B4" s="7" t="s">
        <v>2</v>
      </c>
      <c r="C4" s="7" t="s">
        <v>3</v>
      </c>
      <c r="D4" s="6" t="s">
        <v>4</v>
      </c>
      <c r="E4" s="6" t="s">
        <v>5</v>
      </c>
      <c r="F4" s="6" t="s">
        <v>6</v>
      </c>
      <c r="G4" s="6" t="s">
        <v>7</v>
      </c>
      <c r="H4" s="6" t="s">
        <v>8</v>
      </c>
      <c r="I4" s="6" t="s">
        <v>9</v>
      </c>
      <c r="J4" s="6" t="s">
        <v>10</v>
      </c>
      <c r="K4" s="6" t="s">
        <v>11</v>
      </c>
    </row>
    <row r="5" customFormat="false" ht="15" hidden="false" customHeight="false" outlineLevel="0" collapsed="false">
      <c r="A5" s="6" t="n">
        <v>1</v>
      </c>
      <c r="B5" s="7" t="n">
        <v>2</v>
      </c>
      <c r="C5" s="6" t="n">
        <v>3</v>
      </c>
      <c r="D5" s="7" t="n">
        <v>4</v>
      </c>
      <c r="E5" s="6" t="n">
        <v>5</v>
      </c>
      <c r="F5" s="7" t="n">
        <v>6</v>
      </c>
      <c r="G5" s="6" t="n">
        <v>7</v>
      </c>
      <c r="H5" s="7" t="n">
        <v>8</v>
      </c>
      <c r="I5" s="6" t="n">
        <v>9</v>
      </c>
      <c r="J5" s="7" t="n">
        <v>10</v>
      </c>
      <c r="K5" s="6" t="n">
        <v>11</v>
      </c>
    </row>
    <row r="6" customFormat="false" ht="39.75" hidden="false" customHeight="true" outlineLevel="0" collapsed="false">
      <c r="A6" s="8" t="n">
        <v>1</v>
      </c>
      <c r="B6" s="9" t="s">
        <v>12</v>
      </c>
      <c r="C6" s="7" t="s">
        <v>13</v>
      </c>
      <c r="D6" s="7" t="s">
        <v>14</v>
      </c>
      <c r="E6" s="10" t="n">
        <v>99.5518925518926</v>
      </c>
      <c r="F6" s="10" t="n">
        <v>99.5602156980228</v>
      </c>
      <c r="G6" s="10" t="n">
        <v>99.5682352941176</v>
      </c>
      <c r="H6" s="10" t="n">
        <v>99.575967648758</v>
      </c>
      <c r="I6" s="10" t="n">
        <v>99.583427922815</v>
      </c>
      <c r="J6" s="10" t="n">
        <v>99.590630228667</v>
      </c>
      <c r="K6" s="10" t="n">
        <v>99.5975877192983</v>
      </c>
    </row>
    <row r="7" customFormat="false" ht="42" hidden="false" customHeight="true" outlineLevel="0" collapsed="false">
      <c r="A7" s="8" t="n">
        <v>2</v>
      </c>
      <c r="B7" s="9" t="s">
        <v>15</v>
      </c>
      <c r="C7" s="7" t="s">
        <v>16</v>
      </c>
      <c r="D7" s="7" t="s">
        <v>14</v>
      </c>
      <c r="E7" s="11" t="n">
        <v>30.8</v>
      </c>
      <c r="F7" s="11" t="n">
        <v>47.5</v>
      </c>
      <c r="G7" s="11" t="n">
        <v>50.2</v>
      </c>
      <c r="H7" s="11" t="n">
        <v>52.9</v>
      </c>
      <c r="I7" s="11" t="n">
        <v>55.6</v>
      </c>
      <c r="J7" s="11" t="n">
        <v>58.3</v>
      </c>
      <c r="K7" s="11" t="n">
        <v>61</v>
      </c>
    </row>
    <row r="8" customFormat="false" ht="55.5" hidden="false" customHeight="true" outlineLevel="0" collapsed="false">
      <c r="A8" s="8" t="n">
        <v>3</v>
      </c>
      <c r="B8" s="9" t="s">
        <v>17</v>
      </c>
      <c r="C8" s="7" t="s">
        <v>18</v>
      </c>
      <c r="D8" s="7" t="s">
        <v>14</v>
      </c>
      <c r="E8" s="11" t="n">
        <v>44.9689452948542</v>
      </c>
      <c r="F8" s="11" t="n">
        <v>55.1689452948542</v>
      </c>
      <c r="G8" s="11" t="n">
        <v>60.8704671133723</v>
      </c>
      <c r="H8" s="11" t="n">
        <v>66.5676869216776</v>
      </c>
      <c r="I8" s="11" t="n">
        <v>72.2605493881884</v>
      </c>
      <c r="J8" s="11" t="n">
        <v>77.9489982283525</v>
      </c>
      <c r="K8" s="11" t="n">
        <v>83.6329623290447</v>
      </c>
    </row>
    <row r="9" customFormat="false" ht="54" hidden="false" customHeight="true" outlineLevel="0" collapsed="false">
      <c r="A9" s="8" t="n">
        <v>4</v>
      </c>
      <c r="B9" s="9" t="s">
        <v>19</v>
      </c>
      <c r="C9" s="7" t="s">
        <v>20</v>
      </c>
      <c r="D9" s="7" t="s">
        <v>14</v>
      </c>
      <c r="E9" s="11" t="n">
        <v>31</v>
      </c>
      <c r="F9" s="11" t="n">
        <v>42</v>
      </c>
      <c r="G9" s="11" t="n">
        <v>47.5923229671627</v>
      </c>
      <c r="H9" s="11" t="n">
        <v>53.2230338702535</v>
      </c>
      <c r="I9" s="11" t="n">
        <v>58.9051980926803</v>
      </c>
      <c r="J9" s="11" t="n">
        <v>64.6581578788659</v>
      </c>
      <c r="K9" s="11" t="n">
        <v>70.699255679873</v>
      </c>
    </row>
    <row r="10" customFormat="false" ht="42.75" hidden="false" customHeight="true" outlineLevel="0" collapsed="false">
      <c r="A10" s="8" t="n">
        <v>5</v>
      </c>
      <c r="B10" s="9" t="s">
        <v>21</v>
      </c>
      <c r="C10" s="7" t="s">
        <v>22</v>
      </c>
      <c r="D10" s="7" t="s">
        <v>14</v>
      </c>
      <c r="E10" s="12" t="n">
        <v>89.1123084223373</v>
      </c>
      <c r="F10" s="12" t="n">
        <v>91.0856863369985</v>
      </c>
      <c r="G10" s="12" t="n">
        <v>92.9885328642074</v>
      </c>
      <c r="H10" s="12" t="n">
        <v>94.7891790432064</v>
      </c>
      <c r="I10" s="12" t="n">
        <v>96.4926657869355</v>
      </c>
      <c r="J10" s="12" t="n">
        <v>98.1037078545208</v>
      </c>
      <c r="K10" s="12" t="n">
        <v>99.6267505160654</v>
      </c>
    </row>
    <row r="11" customFormat="false" ht="20.25" hidden="false" customHeight="true" outlineLevel="0" collapsed="false">
      <c r="A11" s="13" t="s">
        <v>23</v>
      </c>
      <c r="B11" s="13"/>
      <c r="C11" s="13"/>
      <c r="D11" s="13"/>
      <c r="E11" s="13"/>
      <c r="F11" s="13"/>
      <c r="G11" s="13"/>
      <c r="H11" s="13"/>
      <c r="I11" s="13"/>
      <c r="J11" s="13"/>
      <c r="K11" s="13"/>
    </row>
    <row r="12" customFormat="false" ht="29.25" hidden="false" customHeight="true" outlineLevel="0" collapsed="false">
      <c r="A12" s="6"/>
      <c r="B12" s="7" t="s">
        <v>2</v>
      </c>
      <c r="C12" s="7" t="s">
        <v>3</v>
      </c>
      <c r="D12" s="6" t="s">
        <v>4</v>
      </c>
      <c r="E12" s="6" t="s">
        <v>5</v>
      </c>
      <c r="F12" s="6" t="s">
        <v>6</v>
      </c>
      <c r="G12" s="6" t="s">
        <v>7</v>
      </c>
      <c r="H12" s="6" t="s">
        <v>8</v>
      </c>
      <c r="I12" s="6" t="s">
        <v>9</v>
      </c>
      <c r="J12" s="6" t="s">
        <v>10</v>
      </c>
      <c r="K12" s="6" t="s">
        <v>11</v>
      </c>
    </row>
    <row r="13" customFormat="false" ht="45" hidden="false" customHeight="true" outlineLevel="0" collapsed="false">
      <c r="A13" s="8" t="n">
        <v>1</v>
      </c>
      <c r="B13" s="9" t="s">
        <v>24</v>
      </c>
      <c r="C13" s="7" t="s">
        <v>25</v>
      </c>
      <c r="D13" s="6" t="s">
        <v>26</v>
      </c>
      <c r="E13" s="14" t="n">
        <v>38.9706789481482</v>
      </c>
      <c r="F13" s="14" t="n">
        <v>38.5016269565218</v>
      </c>
      <c r="G13" s="14" t="n">
        <v>38.1663474285714</v>
      </c>
      <c r="H13" s="14" t="n">
        <v>37.6617622377622</v>
      </c>
      <c r="I13" s="14" t="n">
        <v>37.2208336551724</v>
      </c>
      <c r="J13" s="14" t="n">
        <v>36.5315063513514</v>
      </c>
      <c r="K13" s="14" t="n">
        <v>35.937306</v>
      </c>
    </row>
    <row r="14" customFormat="false" ht="44.25" hidden="false" customHeight="true" outlineLevel="0" collapsed="false">
      <c r="A14" s="8" t="n">
        <v>2</v>
      </c>
      <c r="B14" s="9" t="s">
        <v>27</v>
      </c>
      <c r="C14" s="7" t="s">
        <v>28</v>
      </c>
      <c r="D14" s="6" t="s">
        <v>29</v>
      </c>
      <c r="E14" s="14" t="n">
        <v>0.414362745098039</v>
      </c>
      <c r="F14" s="14" t="n">
        <v>0.410362745098039</v>
      </c>
      <c r="G14" s="14" t="n">
        <v>0.406362745098039</v>
      </c>
      <c r="H14" s="14" t="n">
        <v>0.402362745098039</v>
      </c>
      <c r="I14" s="14" t="n">
        <v>0.398362745098039</v>
      </c>
      <c r="J14" s="14" t="n">
        <v>0.394362745098039</v>
      </c>
      <c r="K14" s="14" t="n">
        <v>0.39</v>
      </c>
    </row>
    <row r="15" customFormat="false" ht="44.25" hidden="false" customHeight="true" outlineLevel="0" collapsed="false">
      <c r="A15" s="8" t="n">
        <v>3</v>
      </c>
      <c r="B15" s="9" t="s">
        <v>30</v>
      </c>
      <c r="C15" s="7" t="s">
        <v>31</v>
      </c>
      <c r="D15" s="6" t="s">
        <v>32</v>
      </c>
      <c r="E15" s="15" t="n">
        <v>87.1301446051168</v>
      </c>
      <c r="F15" s="15" t="n">
        <v>84.8131868131868</v>
      </c>
      <c r="G15" s="15" t="n">
        <v>82.5515743756786</v>
      </c>
      <c r="H15" s="15" t="n">
        <v>80.343347639485</v>
      </c>
      <c r="I15" s="15" t="n">
        <v>78.186638388123</v>
      </c>
      <c r="J15" s="15" t="n">
        <v>76.0796645702306</v>
      </c>
      <c r="K15" s="15" t="n">
        <v>75.0517598343685</v>
      </c>
    </row>
    <row r="16" customFormat="false" ht="45.75" hidden="false" customHeight="true" outlineLevel="0" collapsed="false">
      <c r="A16" s="8" t="n">
        <v>4</v>
      </c>
      <c r="B16" s="9" t="s">
        <v>33</v>
      </c>
      <c r="C16" s="7" t="s">
        <v>34</v>
      </c>
      <c r="D16" s="6" t="s">
        <v>32</v>
      </c>
      <c r="E16" s="15" t="n">
        <v>18.4093437152392</v>
      </c>
      <c r="F16" s="15" t="n">
        <v>18.1243437152392</v>
      </c>
      <c r="G16" s="15" t="n">
        <v>17.8393437152392</v>
      </c>
      <c r="H16" s="15" t="n">
        <v>17.5543437152392</v>
      </c>
      <c r="I16" s="15" t="n">
        <v>17.2693437152392</v>
      </c>
      <c r="J16" s="15" t="n">
        <v>16.9843437152392</v>
      </c>
      <c r="K16" s="15" t="n">
        <v>16.7</v>
      </c>
    </row>
    <row r="17" customFormat="false" ht="43.5" hidden="false" customHeight="true" outlineLevel="0" collapsed="false">
      <c r="A17" s="8" t="n">
        <v>5</v>
      </c>
      <c r="B17" s="9" t="s">
        <v>35</v>
      </c>
      <c r="C17" s="7"/>
      <c r="D17" s="6" t="s">
        <v>36</v>
      </c>
      <c r="E17" s="6" t="n">
        <v>0</v>
      </c>
      <c r="F17" s="6" t="n">
        <v>1</v>
      </c>
      <c r="G17" s="6" t="n">
        <v>0</v>
      </c>
      <c r="H17" s="6" t="n">
        <v>0</v>
      </c>
      <c r="I17" s="6" t="n">
        <v>0</v>
      </c>
      <c r="J17" s="6" t="n">
        <v>0</v>
      </c>
      <c r="K17" s="6" t="n">
        <v>0</v>
      </c>
    </row>
    <row r="18" customFormat="false" ht="94.5" hidden="false" customHeight="true" outlineLevel="0" collapsed="false">
      <c r="A18" s="8" t="n">
        <v>6</v>
      </c>
      <c r="B18" s="9" t="s">
        <v>37</v>
      </c>
      <c r="C18" s="7" t="s">
        <v>38</v>
      </c>
      <c r="D18" s="6" t="s">
        <v>14</v>
      </c>
      <c r="E18" s="6" t="n">
        <v>0</v>
      </c>
      <c r="F18" s="6" t="n">
        <v>20</v>
      </c>
      <c r="G18" s="16" t="n">
        <v>33.3333333333333</v>
      </c>
      <c r="H18" s="6" t="n">
        <v>37.5</v>
      </c>
      <c r="I18" s="6" t="n">
        <v>50</v>
      </c>
      <c r="J18" s="6" t="n">
        <v>62.5</v>
      </c>
      <c r="K18" s="6" t="n">
        <v>75</v>
      </c>
    </row>
    <row r="19" customFormat="false" ht="39.75" hidden="false" customHeight="true" outlineLevel="0" collapsed="false">
      <c r="A19" s="17" t="s">
        <v>39</v>
      </c>
      <c r="B19" s="17"/>
      <c r="C19" s="17"/>
      <c r="D19" s="17"/>
      <c r="E19" s="17"/>
      <c r="F19" s="17"/>
      <c r="G19" s="17"/>
      <c r="H19" s="17"/>
      <c r="I19" s="17"/>
      <c r="J19" s="17"/>
      <c r="K19" s="17"/>
    </row>
    <row r="20" customFormat="false" ht="91.5" hidden="false" customHeight="true" outlineLevel="0" collapsed="false">
      <c r="A20" s="6" t="n">
        <v>1</v>
      </c>
      <c r="B20" s="9" t="s">
        <v>40</v>
      </c>
      <c r="C20" s="7" t="s">
        <v>41</v>
      </c>
      <c r="D20" s="6" t="s">
        <v>14</v>
      </c>
      <c r="E20" s="18" t="n">
        <v>21.9898260972436</v>
      </c>
      <c r="F20" s="18" t="n">
        <v>100</v>
      </c>
      <c r="G20" s="18" t="n">
        <v>100</v>
      </c>
      <c r="H20" s="18" t="n">
        <v>100</v>
      </c>
      <c r="I20" s="18" t="n">
        <v>100</v>
      </c>
      <c r="J20" s="18" t="n">
        <v>100</v>
      </c>
      <c r="K20" s="18" t="n">
        <v>100</v>
      </c>
    </row>
    <row r="21" customFormat="false" ht="91.5" hidden="false" customHeight="true" outlineLevel="0" collapsed="false">
      <c r="A21" s="6" t="n">
        <v>2</v>
      </c>
      <c r="B21" s="9" t="s">
        <v>42</v>
      </c>
      <c r="C21" s="7" t="s">
        <v>43</v>
      </c>
      <c r="D21" s="6" t="s">
        <v>14</v>
      </c>
      <c r="E21" s="11" t="n">
        <v>22.6605387463296</v>
      </c>
      <c r="F21" s="18" t="n">
        <v>100</v>
      </c>
      <c r="G21" s="18" t="n">
        <v>100</v>
      </c>
      <c r="H21" s="18" t="n">
        <v>100</v>
      </c>
      <c r="I21" s="18" t="n">
        <v>100</v>
      </c>
      <c r="J21" s="18" t="n">
        <v>100</v>
      </c>
      <c r="K21" s="18" t="n">
        <v>100</v>
      </c>
    </row>
    <row r="22" customFormat="false" ht="95.25" hidden="false" customHeight="true" outlineLevel="0" collapsed="false">
      <c r="A22" s="6" t="n">
        <v>3</v>
      </c>
      <c r="B22" s="9" t="s">
        <v>44</v>
      </c>
      <c r="C22" s="7" t="s">
        <v>45</v>
      </c>
      <c r="D22" s="6" t="s">
        <v>14</v>
      </c>
      <c r="E22" s="18" t="n">
        <v>87</v>
      </c>
      <c r="F22" s="18" t="n">
        <v>100</v>
      </c>
      <c r="G22" s="18" t="n">
        <v>100</v>
      </c>
      <c r="H22" s="18" t="n">
        <v>100</v>
      </c>
      <c r="I22" s="18" t="n">
        <v>100</v>
      </c>
      <c r="J22" s="18" t="n">
        <v>100</v>
      </c>
      <c r="K22" s="18" t="n">
        <v>100</v>
      </c>
    </row>
    <row r="23" customFormat="false" ht="24.75" hidden="false" customHeight="true" outlineLevel="0" collapsed="false">
      <c r="A23" s="13" t="s">
        <v>46</v>
      </c>
      <c r="B23" s="13"/>
      <c r="C23" s="13"/>
      <c r="D23" s="13"/>
      <c r="E23" s="13"/>
      <c r="F23" s="13"/>
      <c r="G23" s="13"/>
      <c r="H23" s="13"/>
      <c r="I23" s="13"/>
      <c r="J23" s="13"/>
      <c r="K23" s="13"/>
    </row>
    <row r="24" customFormat="false" ht="25.5" hidden="false" customHeight="false" outlineLevel="0" collapsed="false">
      <c r="A24" s="6"/>
      <c r="B24" s="7" t="s">
        <v>2</v>
      </c>
      <c r="C24" s="7" t="s">
        <v>3</v>
      </c>
      <c r="D24" s="6" t="s">
        <v>4</v>
      </c>
      <c r="E24" s="6" t="s">
        <v>5</v>
      </c>
      <c r="F24" s="6" t="s">
        <v>6</v>
      </c>
      <c r="G24" s="6" t="s">
        <v>7</v>
      </c>
      <c r="H24" s="6" t="s">
        <v>8</v>
      </c>
      <c r="I24" s="6" t="s">
        <v>9</v>
      </c>
      <c r="J24" s="6" t="s">
        <v>10</v>
      </c>
      <c r="K24" s="6" t="s">
        <v>11</v>
      </c>
    </row>
    <row r="25" customFormat="false" ht="28.5" hidden="false" customHeight="true" outlineLevel="0" collapsed="false">
      <c r="A25" s="6" t="n">
        <v>1</v>
      </c>
      <c r="B25" s="9" t="s">
        <v>47</v>
      </c>
      <c r="C25" s="7" t="s">
        <v>48</v>
      </c>
      <c r="D25" s="6" t="s">
        <v>29</v>
      </c>
      <c r="E25" s="14" t="n">
        <v>0.206370513595166</v>
      </c>
      <c r="F25" s="14" t="n">
        <v>0.20329674556213</v>
      </c>
      <c r="G25" s="14" t="n">
        <v>0.20017768115942</v>
      </c>
      <c r="H25" s="14" t="n">
        <v>0.197182670454545</v>
      </c>
      <c r="I25" s="14" t="n">
        <v>0.194304456824513</v>
      </c>
      <c r="J25" s="14" t="n">
        <v>0.191536338797814</v>
      </c>
      <c r="K25" s="14" t="n">
        <v>0.188872171581769</v>
      </c>
    </row>
    <row r="26" customFormat="false" ht="28.5" hidden="false" customHeight="true" outlineLevel="0" collapsed="false">
      <c r="A26" s="6" t="n">
        <v>2</v>
      </c>
      <c r="B26" s="9" t="s">
        <v>49</v>
      </c>
      <c r="C26" s="7" t="s">
        <v>50</v>
      </c>
      <c r="D26" s="6" t="s">
        <v>51</v>
      </c>
      <c r="E26" s="14" t="n">
        <v>54.9089016754104</v>
      </c>
      <c r="F26" s="14" t="n">
        <v>53.9613102183697</v>
      </c>
      <c r="G26" s="14" t="n">
        <v>53.059158863151</v>
      </c>
      <c r="H26" s="14" t="n">
        <v>52.1784956683669</v>
      </c>
      <c r="I26" s="14" t="n">
        <v>51.3186207997446</v>
      </c>
      <c r="J26" s="14" t="n">
        <v>50.4828362319981</v>
      </c>
      <c r="K26" s="14" t="n">
        <v>49.6701590997284</v>
      </c>
    </row>
    <row r="27" customFormat="false" ht="33" hidden="false" customHeight="true" outlineLevel="0" collapsed="false">
      <c r="A27" s="6" t="n">
        <v>3</v>
      </c>
      <c r="B27" s="9" t="s">
        <v>52</v>
      </c>
      <c r="C27" s="7" t="s">
        <v>53</v>
      </c>
      <c r="D27" s="6" t="s">
        <v>51</v>
      </c>
      <c r="E27" s="15" t="n">
        <v>24.6533254357759</v>
      </c>
      <c r="F27" s="15" t="n">
        <v>24.2283254357759</v>
      </c>
      <c r="G27" s="15" t="n">
        <v>23.8033254357759</v>
      </c>
      <c r="H27" s="15" t="n">
        <v>23.3783254357759</v>
      </c>
      <c r="I27" s="15" t="n">
        <v>22.9533254357759</v>
      </c>
      <c r="J27" s="15" t="n">
        <v>22.5283254357759</v>
      </c>
      <c r="K27" s="15" t="n">
        <v>22.1033254357759</v>
      </c>
    </row>
    <row r="28" customFormat="false" ht="31.5" hidden="false" customHeight="true" outlineLevel="0" collapsed="false">
      <c r="A28" s="6" t="n">
        <v>4</v>
      </c>
      <c r="B28" s="9" t="s">
        <v>54</v>
      </c>
      <c r="C28" s="7" t="s">
        <v>55</v>
      </c>
      <c r="D28" s="6" t="s">
        <v>26</v>
      </c>
      <c r="E28" s="15" t="n">
        <v>28.0966767371601</v>
      </c>
      <c r="F28" s="15" t="n">
        <v>27.7766767371601</v>
      </c>
      <c r="G28" s="15" t="n">
        <v>27.4566767371601</v>
      </c>
      <c r="H28" s="15" t="n">
        <v>27.1366767371601</v>
      </c>
      <c r="I28" s="15" t="n">
        <v>26.8166767371601</v>
      </c>
      <c r="J28" s="15" t="n">
        <v>26.4966767371601</v>
      </c>
      <c r="K28" s="15" t="n">
        <v>26.1766767371601</v>
      </c>
    </row>
    <row r="29" customFormat="false" ht="18" hidden="false" customHeight="true" outlineLevel="0" collapsed="false">
      <c r="A29" s="6" t="n">
        <v>1</v>
      </c>
      <c r="B29" s="7" t="n">
        <v>2</v>
      </c>
      <c r="C29" s="6" t="n">
        <v>3</v>
      </c>
      <c r="D29" s="7" t="n">
        <v>4</v>
      </c>
      <c r="E29" s="6" t="n">
        <v>5</v>
      </c>
      <c r="F29" s="7" t="n">
        <v>6</v>
      </c>
      <c r="G29" s="6" t="n">
        <v>7</v>
      </c>
      <c r="H29" s="7" t="n">
        <v>8</v>
      </c>
      <c r="I29" s="6" t="n">
        <v>9</v>
      </c>
      <c r="J29" s="7" t="n">
        <v>10</v>
      </c>
      <c r="K29" s="6" t="n">
        <v>11</v>
      </c>
    </row>
    <row r="30" customFormat="false" ht="43.5" hidden="false" customHeight="true" outlineLevel="0" collapsed="false">
      <c r="A30" s="6" t="n">
        <v>5</v>
      </c>
      <c r="B30" s="9" t="s">
        <v>56</v>
      </c>
      <c r="C30" s="7" t="s">
        <v>57</v>
      </c>
      <c r="D30" s="7" t="s">
        <v>58</v>
      </c>
      <c r="E30" s="14" t="n">
        <v>0.166794820898928</v>
      </c>
      <c r="F30" s="14" t="n">
        <v>0.164794820898928</v>
      </c>
      <c r="G30" s="14" t="n">
        <v>0.162794820898928</v>
      </c>
      <c r="H30" s="14" t="n">
        <v>0.160794820898928</v>
      </c>
      <c r="I30" s="14" t="n">
        <v>0.158794820898928</v>
      </c>
      <c r="J30" s="14" t="n">
        <v>0.156794820898928</v>
      </c>
      <c r="K30" s="14" t="n">
        <v>0.154794820898928</v>
      </c>
    </row>
    <row r="31" customFormat="false" ht="30.75" hidden="false" customHeight="true" outlineLevel="0" collapsed="false">
      <c r="A31" s="6" t="n">
        <v>6</v>
      </c>
      <c r="B31" s="9" t="s">
        <v>59</v>
      </c>
      <c r="C31" s="7" t="s">
        <v>60</v>
      </c>
      <c r="D31" s="6" t="s">
        <v>61</v>
      </c>
      <c r="E31" s="19" t="n">
        <v>0.0454435175456193</v>
      </c>
      <c r="F31" s="19" t="n">
        <v>0.0447129035489694</v>
      </c>
      <c r="G31" s="19" t="n">
        <v>0.0439821978420386</v>
      </c>
      <c r="H31" s="19" t="n">
        <v>0.0432761697484517</v>
      </c>
      <c r="I31" s="19" t="n">
        <v>0.0425933757309377</v>
      </c>
      <c r="J31" s="19" t="n">
        <v>0.0419324826867713</v>
      </c>
      <c r="K31" s="19" t="n">
        <v>0.0412918837740214</v>
      </c>
    </row>
    <row r="32" customFormat="false" ht="30" hidden="false" customHeight="true" outlineLevel="0" collapsed="false">
      <c r="A32" s="20" t="s">
        <v>62</v>
      </c>
      <c r="B32" s="20"/>
      <c r="C32" s="20"/>
      <c r="D32" s="20"/>
      <c r="E32" s="20"/>
      <c r="F32" s="20"/>
      <c r="G32" s="20"/>
      <c r="H32" s="20"/>
      <c r="I32" s="20"/>
      <c r="J32" s="20"/>
      <c r="K32" s="20"/>
    </row>
    <row r="33" customFormat="false" ht="89.25" hidden="false" customHeight="false" outlineLevel="0" collapsed="false">
      <c r="A33" s="6" t="s">
        <v>63</v>
      </c>
      <c r="B33" s="9" t="s">
        <v>64</v>
      </c>
      <c r="C33" s="7" t="s">
        <v>65</v>
      </c>
      <c r="D33" s="6" t="s">
        <v>14</v>
      </c>
      <c r="E33" s="15" t="n">
        <v>28.8999751715156</v>
      </c>
      <c r="F33" s="15" t="n">
        <v>29.8784969067574</v>
      </c>
      <c r="G33" s="15" t="n">
        <v>30.5858708133209</v>
      </c>
      <c r="H33" s="15" t="n">
        <v>31.2861718267124</v>
      </c>
      <c r="I33" s="15" t="n">
        <v>31.9795054999405</v>
      </c>
      <c r="J33" s="15" t="n">
        <v>32.665975296103</v>
      </c>
      <c r="K33" s="15" t="n">
        <v>33.3456731732826</v>
      </c>
    </row>
    <row r="34" customFormat="false" ht="89.25" hidden="false" customHeight="false" outlineLevel="0" collapsed="false">
      <c r="A34" s="6" t="s">
        <v>66</v>
      </c>
      <c r="B34" s="9" t="s">
        <v>67</v>
      </c>
      <c r="C34" s="7" t="s">
        <v>68</v>
      </c>
      <c r="D34" s="6" t="s">
        <v>14</v>
      </c>
      <c r="E34" s="15" t="n">
        <v>42</v>
      </c>
      <c r="F34" s="15" t="n">
        <v>50.67</v>
      </c>
      <c r="G34" s="15" t="n">
        <v>53.5721100525713</v>
      </c>
      <c r="H34" s="15" t="n">
        <v>56.4875999811314</v>
      </c>
      <c r="I34" s="15" t="n">
        <v>59.4165625292587</v>
      </c>
      <c r="J34" s="15" t="n">
        <v>62.3590912996617</v>
      </c>
      <c r="K34" s="15" t="n">
        <v>65.315260353125</v>
      </c>
    </row>
    <row r="35" customFormat="false" ht="89.25" hidden="false" customHeight="false" outlineLevel="0" collapsed="false">
      <c r="A35" s="6" t="s">
        <v>69</v>
      </c>
      <c r="B35" s="9" t="s">
        <v>70</v>
      </c>
      <c r="C35" s="7" t="s">
        <v>71</v>
      </c>
      <c r="D35" s="6" t="s">
        <v>14</v>
      </c>
      <c r="E35" s="15" t="n">
        <v>30.4999776902932</v>
      </c>
      <c r="F35" s="15" t="n">
        <v>40.5999776902932</v>
      </c>
      <c r="G35" s="15" t="n">
        <v>45.260301315663</v>
      </c>
      <c r="H35" s="15" t="n">
        <v>49.9718141399459</v>
      </c>
      <c r="I35" s="15" t="n">
        <v>54.7415157808651</v>
      </c>
      <c r="J35" s="15" t="n">
        <v>59.5814419015419</v>
      </c>
      <c r="K35" s="15" t="n">
        <v>64.5002786699077</v>
      </c>
    </row>
    <row r="36" customFormat="false" ht="102" hidden="false" customHeight="false" outlineLevel="0" collapsed="false">
      <c r="A36" s="6" t="n">
        <v>4</v>
      </c>
      <c r="B36" s="9" t="s">
        <v>72</v>
      </c>
      <c r="C36" s="7" t="s">
        <v>73</v>
      </c>
      <c r="D36" s="6" t="s">
        <v>14</v>
      </c>
      <c r="E36" s="6" t="n">
        <v>1.5</v>
      </c>
      <c r="F36" s="6" t="n">
        <v>17.25</v>
      </c>
      <c r="G36" s="6" t="n">
        <v>33</v>
      </c>
      <c r="H36" s="6" t="n">
        <v>48.75</v>
      </c>
      <c r="I36" s="6" t="n">
        <v>64.5</v>
      </c>
      <c r="J36" s="6" t="n">
        <v>80.25</v>
      </c>
      <c r="K36" s="6" t="n">
        <v>96</v>
      </c>
    </row>
    <row r="37" customFormat="false" ht="15" hidden="false" customHeight="false" outlineLevel="0" collapsed="false">
      <c r="A37" s="21" t="s">
        <v>74</v>
      </c>
      <c r="B37" s="21"/>
      <c r="C37" s="21"/>
      <c r="D37" s="21"/>
      <c r="E37" s="21"/>
      <c r="F37" s="21"/>
      <c r="G37" s="21"/>
      <c r="H37" s="21"/>
      <c r="I37" s="21"/>
      <c r="J37" s="21"/>
      <c r="K37" s="21"/>
    </row>
    <row r="38" customFormat="false" ht="25.5" hidden="false" customHeight="false" outlineLevel="0" collapsed="false">
      <c r="A38" s="6"/>
      <c r="B38" s="7" t="s">
        <v>2</v>
      </c>
      <c r="C38" s="7" t="s">
        <v>3</v>
      </c>
      <c r="D38" s="6" t="s">
        <v>4</v>
      </c>
      <c r="E38" s="6" t="s">
        <v>5</v>
      </c>
      <c r="F38" s="6" t="s">
        <v>6</v>
      </c>
      <c r="G38" s="6" t="s">
        <v>7</v>
      </c>
      <c r="H38" s="6" t="s">
        <v>8</v>
      </c>
      <c r="I38" s="6" t="s">
        <v>9</v>
      </c>
      <c r="J38" s="6" t="s">
        <v>10</v>
      </c>
      <c r="K38" s="6" t="s">
        <v>11</v>
      </c>
    </row>
    <row r="39" customFormat="false" ht="15" hidden="false" customHeight="false" outlineLevel="0" collapsed="false">
      <c r="A39" s="6" t="n">
        <v>1</v>
      </c>
      <c r="B39" s="7" t="n">
        <v>2</v>
      </c>
      <c r="C39" s="6" t="n">
        <v>3</v>
      </c>
      <c r="D39" s="7" t="n">
        <v>4</v>
      </c>
      <c r="E39" s="6" t="n">
        <v>5</v>
      </c>
      <c r="F39" s="7" t="n">
        <v>6</v>
      </c>
      <c r="G39" s="6" t="n">
        <v>7</v>
      </c>
      <c r="H39" s="7" t="n">
        <v>8</v>
      </c>
      <c r="I39" s="6" t="n">
        <v>9</v>
      </c>
      <c r="J39" s="7" t="n">
        <v>10</v>
      </c>
      <c r="K39" s="6" t="n">
        <v>11</v>
      </c>
    </row>
    <row r="40" customFormat="false" ht="25.5" hidden="false" customHeight="false" outlineLevel="0" collapsed="false">
      <c r="A40" s="6" t="n">
        <v>1</v>
      </c>
      <c r="B40" s="9" t="s">
        <v>75</v>
      </c>
      <c r="C40" s="7" t="s">
        <v>76</v>
      </c>
      <c r="D40" s="6" t="s">
        <v>77</v>
      </c>
      <c r="E40" s="22" t="n">
        <v>0.159300004661016</v>
      </c>
      <c r="F40" s="22" t="n">
        <v>0.158987843917716</v>
      </c>
      <c r="G40" s="22" t="n">
        <v>0.158680729528912</v>
      </c>
      <c r="H40" s="22" t="n">
        <v>0.158378540107593</v>
      </c>
      <c r="I40" s="22" t="n">
        <v>0.158081158128969</v>
      </c>
      <c r="J40" s="22" t="n">
        <v>0.157788469778073</v>
      </c>
      <c r="K40" s="22" t="n">
        <v>0.157500364804532</v>
      </c>
    </row>
    <row r="41" customFormat="false" ht="30.75" hidden="false" customHeight="true" outlineLevel="0" collapsed="false">
      <c r="A41" s="6" t="n">
        <v>2</v>
      </c>
      <c r="B41" s="9" t="s">
        <v>78</v>
      </c>
      <c r="C41" s="7" t="s">
        <v>79</v>
      </c>
      <c r="D41" s="7" t="s">
        <v>80</v>
      </c>
      <c r="E41" s="22" t="n">
        <v>0.0411704750869061</v>
      </c>
      <c r="F41" s="22" t="n">
        <v>0.0409570620869061</v>
      </c>
      <c r="G41" s="22" t="n">
        <v>0.0407436490869061</v>
      </c>
      <c r="H41" s="22" t="n">
        <v>0.0405302360869061</v>
      </c>
      <c r="I41" s="22" t="n">
        <v>0.0403168230869061</v>
      </c>
      <c r="J41" s="22" t="n">
        <v>0.0401034100869061</v>
      </c>
      <c r="K41" s="22" t="n">
        <v>0.0398899970869061</v>
      </c>
    </row>
    <row r="42" customFormat="false" ht="29.25" hidden="false" customHeight="true" outlineLevel="0" collapsed="false">
      <c r="A42" s="6" t="n">
        <v>3</v>
      </c>
      <c r="B42" s="9" t="s">
        <v>81</v>
      </c>
      <c r="C42" s="7" t="s">
        <v>82</v>
      </c>
      <c r="D42" s="7" t="s">
        <v>14</v>
      </c>
      <c r="E42" s="12" t="n">
        <v>6.59265619974488</v>
      </c>
      <c r="F42" s="12" t="n">
        <v>6.55265619974488</v>
      </c>
      <c r="G42" s="12" t="n">
        <v>6.51265619974488</v>
      </c>
      <c r="H42" s="12" t="n">
        <v>6.47265619974488</v>
      </c>
      <c r="I42" s="12" t="n">
        <v>6.43265619974488</v>
      </c>
      <c r="J42" s="12" t="n">
        <v>6.39265619974488</v>
      </c>
      <c r="K42" s="12" t="n">
        <v>6.35265619974488</v>
      </c>
    </row>
    <row r="43" customFormat="false" ht="30" hidden="false" customHeight="true" outlineLevel="0" collapsed="false">
      <c r="A43" s="6" t="n">
        <v>4</v>
      </c>
      <c r="B43" s="9" t="s">
        <v>83</v>
      </c>
      <c r="C43" s="23" t="s">
        <v>84</v>
      </c>
      <c r="D43" s="7" t="s">
        <v>14</v>
      </c>
      <c r="E43" s="24" t="n">
        <v>8.08</v>
      </c>
      <c r="F43" s="24" t="n">
        <v>8.04</v>
      </c>
      <c r="G43" s="24" t="n">
        <v>7.99</v>
      </c>
      <c r="H43" s="24" t="n">
        <v>7.94</v>
      </c>
      <c r="I43" s="24" t="n">
        <v>7.89</v>
      </c>
      <c r="J43" s="24" t="n">
        <v>7.84</v>
      </c>
      <c r="K43" s="12" t="n">
        <v>7.497</v>
      </c>
    </row>
    <row r="44" customFormat="false" ht="42" hidden="false" customHeight="true" outlineLevel="0" collapsed="false">
      <c r="A44" s="6" t="n">
        <v>5</v>
      </c>
      <c r="B44" s="9" t="s">
        <v>85</v>
      </c>
      <c r="C44" s="23" t="s">
        <v>86</v>
      </c>
      <c r="D44" s="23" t="s">
        <v>87</v>
      </c>
      <c r="E44" s="12" t="n">
        <v>0.640342727271167</v>
      </c>
      <c r="F44" s="12" t="n">
        <v>0.630342727271167</v>
      </c>
      <c r="G44" s="12" t="n">
        <v>0.620342727271167</v>
      </c>
      <c r="H44" s="12" t="n">
        <v>0.610342727271167</v>
      </c>
      <c r="I44" s="12" t="n">
        <v>0.600342727271167</v>
      </c>
      <c r="J44" s="12" t="n">
        <v>0.590342727271167</v>
      </c>
      <c r="K44" s="12" t="n">
        <v>0.58</v>
      </c>
    </row>
    <row r="45" customFormat="false" ht="30" hidden="false" customHeight="true" outlineLevel="0" collapsed="false">
      <c r="A45" s="6" t="n">
        <v>6</v>
      </c>
      <c r="B45" s="9" t="s">
        <v>88</v>
      </c>
      <c r="C45" s="7" t="s">
        <v>89</v>
      </c>
      <c r="D45" s="23" t="s">
        <v>90</v>
      </c>
      <c r="E45" s="7" t="n">
        <v>0.23</v>
      </c>
      <c r="F45" s="7" t="n">
        <f aca="false">E45-0.003</f>
        <v>0.227</v>
      </c>
      <c r="G45" s="7" t="n">
        <f aca="false">F45-0.003</f>
        <v>0.224</v>
      </c>
      <c r="H45" s="7" t="n">
        <f aca="false">G45-0.003</f>
        <v>0.221</v>
      </c>
      <c r="I45" s="7" t="n">
        <f aca="false">H45-0.003</f>
        <v>0.218</v>
      </c>
      <c r="J45" s="7" t="n">
        <f aca="false">I45-0.003</f>
        <v>0.215</v>
      </c>
      <c r="K45" s="7" t="n">
        <f aca="false">J45-0.003</f>
        <v>0.212</v>
      </c>
    </row>
    <row r="46" customFormat="false" ht="57" hidden="false" customHeight="true" outlineLevel="0" collapsed="false">
      <c r="A46" s="6" t="n">
        <v>7</v>
      </c>
      <c r="B46" s="9" t="s">
        <v>91</v>
      </c>
      <c r="C46" s="7" t="s">
        <v>92</v>
      </c>
      <c r="D46" s="23" t="s">
        <v>26</v>
      </c>
      <c r="E46" s="7" t="n">
        <v>7.4</v>
      </c>
      <c r="F46" s="7" t="n">
        <v>6.8</v>
      </c>
      <c r="G46" s="7" t="n">
        <v>6.2</v>
      </c>
      <c r="H46" s="7" t="n">
        <v>5.6</v>
      </c>
      <c r="I46" s="7" t="n">
        <v>5</v>
      </c>
      <c r="J46" s="7" t="n">
        <v>4.4</v>
      </c>
      <c r="K46" s="7" t="n">
        <v>3.8</v>
      </c>
    </row>
    <row r="47" customFormat="false" ht="28.5" hidden="false" customHeight="true" outlineLevel="0" collapsed="false">
      <c r="A47" s="6" t="n">
        <v>8</v>
      </c>
      <c r="B47" s="9" t="s">
        <v>93</v>
      </c>
      <c r="C47" s="7" t="s">
        <v>94</v>
      </c>
      <c r="D47" s="7" t="s">
        <v>14</v>
      </c>
      <c r="E47" s="7" t="n">
        <v>3</v>
      </c>
      <c r="F47" s="7" t="n">
        <v>18</v>
      </c>
      <c r="G47" s="7" t="n">
        <v>35</v>
      </c>
      <c r="H47" s="7" t="n">
        <v>52</v>
      </c>
      <c r="I47" s="7" t="n">
        <v>68</v>
      </c>
      <c r="J47" s="7" t="n">
        <v>85</v>
      </c>
      <c r="K47" s="7" t="n">
        <v>100</v>
      </c>
    </row>
    <row r="48" customFormat="false" ht="15" hidden="false" customHeight="false" outlineLevel="0" collapsed="false">
      <c r="A48" s="21" t="s">
        <v>95</v>
      </c>
      <c r="B48" s="21"/>
      <c r="C48" s="21"/>
      <c r="D48" s="21"/>
      <c r="E48" s="21"/>
      <c r="F48" s="21"/>
      <c r="G48" s="21"/>
      <c r="H48" s="21"/>
      <c r="I48" s="21"/>
      <c r="J48" s="21"/>
      <c r="K48" s="21"/>
    </row>
    <row r="49" customFormat="false" ht="42.75" hidden="false" customHeight="true" outlineLevel="0" collapsed="false">
      <c r="A49" s="6" t="n">
        <v>1</v>
      </c>
      <c r="B49" s="25" t="s">
        <v>96</v>
      </c>
      <c r="C49" s="25"/>
      <c r="D49" s="25"/>
      <c r="E49" s="25"/>
      <c r="F49" s="25"/>
      <c r="G49" s="25"/>
      <c r="H49" s="25"/>
      <c r="I49" s="25"/>
      <c r="J49" s="25"/>
      <c r="K49" s="25"/>
    </row>
    <row r="50" customFormat="false" ht="29.25" hidden="false" customHeight="true" outlineLevel="0" collapsed="false">
      <c r="A50" s="6" t="n">
        <v>2</v>
      </c>
      <c r="B50" s="25" t="s">
        <v>97</v>
      </c>
      <c r="C50" s="25"/>
      <c r="D50" s="25"/>
      <c r="E50" s="25"/>
      <c r="F50" s="25"/>
      <c r="G50" s="25"/>
      <c r="H50" s="25"/>
      <c r="I50" s="25"/>
      <c r="J50" s="25"/>
      <c r="K50" s="25"/>
    </row>
    <row r="51" customFormat="false" ht="30" hidden="false" customHeight="true" outlineLevel="0" collapsed="false">
      <c r="A51" s="6" t="n">
        <v>3</v>
      </c>
      <c r="B51" s="25" t="s">
        <v>98</v>
      </c>
      <c r="C51" s="25"/>
      <c r="D51" s="25"/>
      <c r="E51" s="25"/>
      <c r="F51" s="25"/>
      <c r="G51" s="25"/>
      <c r="H51" s="25"/>
      <c r="I51" s="25"/>
      <c r="J51" s="25"/>
      <c r="K51" s="25"/>
    </row>
    <row r="52" customFormat="false" ht="17.25" hidden="false" customHeight="true" outlineLevel="0" collapsed="false">
      <c r="A52" s="6" t="n">
        <v>4</v>
      </c>
      <c r="B52" s="25" t="s">
        <v>99</v>
      </c>
      <c r="C52" s="25"/>
      <c r="D52" s="25"/>
      <c r="E52" s="25"/>
      <c r="F52" s="25"/>
      <c r="G52" s="25"/>
      <c r="H52" s="25"/>
      <c r="I52" s="25"/>
      <c r="J52" s="25"/>
      <c r="K52" s="25"/>
    </row>
    <row r="53" customFormat="false" ht="18" hidden="false" customHeight="true" outlineLevel="0" collapsed="false">
      <c r="A53" s="6" t="n">
        <v>5</v>
      </c>
      <c r="B53" s="25" t="s">
        <v>100</v>
      </c>
      <c r="C53" s="25"/>
      <c r="D53" s="25"/>
      <c r="E53" s="25"/>
      <c r="F53" s="25"/>
      <c r="G53" s="25"/>
      <c r="H53" s="25"/>
      <c r="I53" s="25"/>
      <c r="J53" s="25"/>
      <c r="K53" s="25"/>
    </row>
    <row r="54" customFormat="false" ht="15" hidden="false" customHeight="false" outlineLevel="0" collapsed="false">
      <c r="A54" s="21" t="s">
        <v>101</v>
      </c>
      <c r="B54" s="21"/>
      <c r="C54" s="21"/>
      <c r="D54" s="21"/>
      <c r="E54" s="21"/>
      <c r="F54" s="21"/>
      <c r="G54" s="21"/>
      <c r="H54" s="21"/>
      <c r="I54" s="21"/>
      <c r="J54" s="21"/>
      <c r="K54" s="21"/>
    </row>
    <row r="55" customFormat="false" ht="28.5" hidden="false" customHeight="true" outlineLevel="0" collapsed="false">
      <c r="A55" s="6" t="n">
        <v>1</v>
      </c>
      <c r="B55" s="25" t="s">
        <v>102</v>
      </c>
      <c r="C55" s="25"/>
      <c r="D55" s="25"/>
      <c r="E55" s="25"/>
      <c r="F55" s="25"/>
      <c r="G55" s="25"/>
      <c r="H55" s="25"/>
      <c r="I55" s="25"/>
      <c r="J55" s="25"/>
      <c r="K55" s="25"/>
    </row>
    <row r="56" customFormat="false" ht="16.5" hidden="false" customHeight="true" outlineLevel="0" collapsed="false">
      <c r="A56" s="6" t="n">
        <v>2</v>
      </c>
      <c r="B56" s="25" t="s">
        <v>103</v>
      </c>
      <c r="C56" s="25"/>
      <c r="D56" s="25"/>
      <c r="E56" s="25"/>
      <c r="F56" s="25"/>
      <c r="G56" s="25"/>
      <c r="H56" s="25"/>
      <c r="I56" s="25"/>
      <c r="J56" s="25"/>
      <c r="K56" s="25"/>
    </row>
    <row r="57" customFormat="false" ht="43.5" hidden="false" customHeight="true" outlineLevel="0" collapsed="false">
      <c r="A57" s="6" t="n">
        <v>3</v>
      </c>
      <c r="B57" s="25" t="s">
        <v>104</v>
      </c>
      <c r="C57" s="25"/>
      <c r="D57" s="25"/>
      <c r="E57" s="25"/>
      <c r="F57" s="25"/>
      <c r="G57" s="25"/>
      <c r="H57" s="25"/>
      <c r="I57" s="25"/>
      <c r="J57" s="25"/>
      <c r="K57" s="25"/>
    </row>
    <row r="58" customFormat="false" ht="18" hidden="false" customHeight="true" outlineLevel="0" collapsed="false">
      <c r="A58" s="6" t="n">
        <v>4</v>
      </c>
      <c r="B58" s="25" t="s">
        <v>105</v>
      </c>
      <c r="C58" s="25"/>
      <c r="D58" s="25"/>
      <c r="E58" s="25"/>
      <c r="F58" s="25"/>
      <c r="G58" s="25"/>
      <c r="H58" s="25"/>
      <c r="I58" s="25"/>
      <c r="J58" s="25"/>
      <c r="K58" s="25"/>
    </row>
    <row r="59" customFormat="false" ht="93" hidden="false" customHeight="true" outlineLevel="0" collapsed="false">
      <c r="A59" s="6"/>
      <c r="B59" s="25" t="s">
        <v>106</v>
      </c>
      <c r="C59" s="25"/>
      <c r="D59" s="25"/>
      <c r="E59" s="25"/>
      <c r="F59" s="25"/>
      <c r="G59" s="25"/>
      <c r="H59" s="25"/>
      <c r="I59" s="25"/>
      <c r="J59" s="25"/>
      <c r="K59" s="25"/>
    </row>
  </sheetData>
  <mergeCells count="20">
    <mergeCell ref="J1:K1"/>
    <mergeCell ref="A2:K2"/>
    <mergeCell ref="A3:K3"/>
    <mergeCell ref="A11:K11"/>
    <mergeCell ref="A19:K19"/>
    <mergeCell ref="A23:K23"/>
    <mergeCell ref="A32:K32"/>
    <mergeCell ref="A37:K37"/>
    <mergeCell ref="A48:K48"/>
    <mergeCell ref="B49:K49"/>
    <mergeCell ref="B50:K50"/>
    <mergeCell ref="B51:K51"/>
    <mergeCell ref="B52:K52"/>
    <mergeCell ref="B53:K53"/>
    <mergeCell ref="A54:K54"/>
    <mergeCell ref="B55:K55"/>
    <mergeCell ref="B56:K56"/>
    <mergeCell ref="B57:K57"/>
    <mergeCell ref="B58:K58"/>
    <mergeCell ref="B59:K59"/>
  </mergeCells>
  <printOptions headings="false" gridLines="false" gridLinesSet="true" horizontalCentered="false" verticalCentered="false"/>
  <pageMargins left="0.629861111111111" right="0.236111111111111" top="0.945138888888889" bottom="0.747916666666667" header="0.511805555555556" footer="0.511811023622047"/>
  <pageSetup paperSize="9" scale="61" fitToWidth="1" fitToHeight="1" pageOrder="downThenOver" orientation="portrait" blackAndWhite="false" draft="false" cellComments="none" firstPageNumber="41" useFirstPageNumber="tru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04:30:07Z</dcterms:created>
  <dc:creator>Баронин</dc:creator>
  <dc:description/>
  <dc:language>en-US</dc:language>
  <cp:lastModifiedBy>Пянтонен</cp:lastModifiedBy>
  <cp:lastPrinted>2014-12-15T07:36:35Z</cp:lastPrinted>
  <dcterms:modified xsi:type="dcterms:W3CDTF">2015-03-31T15:06:06Z</dcterms:modified>
  <cp:revision>0</cp:revision>
  <dc:subject/>
  <dc:title/>
</cp:coreProperties>
</file>