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0" uniqueCount="355">
  <si>
    <t xml:space="preserve">Приложение к Техническому заданию</t>
  </si>
  <si>
    <t xml:space="preserve">Ведомость работ</t>
  </si>
  <si>
    <t xml:space="preserve">Общестроительные работы.                                                                                                    Реконструкция главного корпуса МУЗ "Центральная городская больница им.М.В.Гольца"</t>
  </si>
  <si>
    <t xml:space="preserve">МО, г. Фрязино, ул. Московская д.7, стр.3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Общестроительные работы, штук и подготовка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Сентябрь, 2010 г.</t>
  </si>
  <si>
    <t xml:space="preserve">Новая локальная смета</t>
  </si>
  <si>
    <t xml:space="preserve">Общестроительные работы</t>
  </si>
  <si>
    <t xml:space="preserve">{3EB107D9-6FCF-4BFD-9E98-00863EE049E5}</t>
  </si>
  <si>
    <t xml:space="preserve">Новый раздел</t>
  </si>
  <si>
    <t xml:space="preserve">Кровля (эркер-2шт)</t>
  </si>
  <si>
    <t xml:space="preserve">{AFD791B8-50EE-4681-ACF3-E393D189D46B}</t>
  </si>
  <si>
    <t xml:space="preserve">1</t>
  </si>
  <si>
    <t xml:space="preserve">12-01-015-3</t>
  </si>
  <si>
    <t xml:space="preserve">Устройство пароизоляции прокладочной в один слой с внутренней стороны</t>
  </si>
  <si>
    <t xml:space="preserve">100 м2</t>
  </si>
  <si>
    <t xml:space="preserve">ТЕР Московской обл.,сб.12,гл.01,табл.015,поз.3</t>
  </si>
  <si>
    <t xml:space="preserve">100 м2 изолируемой поверхности</t>
  </si>
  <si>
    <t xml:space="preserve">Кровли</t>
  </si>
  <si>
    <t xml:space="preserve">12</t>
  </si>
  <si>
    <t xml:space="preserve">2</t>
  </si>
  <si>
    <t xml:space="preserve">26-01-039-1</t>
  </si>
  <si>
    <t xml:space="preserve">Изоляция покрытий и перекрытий изделиями из волокнистых и зернистых материалов насухо</t>
  </si>
  <si>
    <t xml:space="preserve">1 м3</t>
  </si>
  <si>
    <t xml:space="preserve">ТЕР Московской обл.,сб.26,гл.01,табл.039,поз.1</t>
  </si>
  <si>
    <t xml:space="preserve">1 м3 изоляции</t>
  </si>
  <si>
    <t xml:space="preserve">Теплоизоляционные работы</t>
  </si>
  <si>
    <t xml:space="preserve">20</t>
  </si>
  <si>
    <t xml:space="preserve">3</t>
  </si>
  <si>
    <t xml:space="preserve">58-12-2</t>
  </si>
  <si>
    <t xml:space="preserve">Устройство обрешетки с прозорами из досок</t>
  </si>
  <si>
    <t xml:space="preserve">ТЕРр Московской обл.,сб.58,поз.12-2</t>
  </si>
  <si>
    <t xml:space="preserve">Крыши, кровли</t>
  </si>
  <si>
    <t xml:space="preserve">58</t>
  </si>
  <si>
    <t xml:space="preserve">4</t>
  </si>
  <si>
    <t xml:space="preserve">10-01-089-3</t>
  </si>
  <si>
    <t xml:space="preserve">Антисептирование водными растворами покрытий</t>
  </si>
  <si>
    <t xml:space="preserve">ТЕР Московской обл.,сб.10,гл.01,табл.089,поз.3</t>
  </si>
  <si>
    <t xml:space="preserve">100 м2 стен и перегородок за вычетом проемов, покрытий</t>
  </si>
  <si>
    <t xml:space="preserve">Деревянные конструкции</t>
  </si>
  <si>
    <t xml:space="preserve">10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Утепление стен подвала</t>
  </si>
  <si>
    <t xml:space="preserve">{B91BC43C-7F4B-40C6-B0FC-21DFEBAAADAA}</t>
  </si>
  <si>
    <t xml:space="preserve">5</t>
  </si>
  <si>
    <t xml:space="preserve">26-01-037-1</t>
  </si>
  <si>
    <t xml:space="preserve">Утепление стен подвала изделиями из волокнистых  материалов толщина слоя 100мм</t>
  </si>
  <si>
    <t xml:space="preserve">ТЕР Московской обл.,сб.26,гл.01,табл.037,поз.1</t>
  </si>
  <si>
    <t xml:space="preserve">6</t>
  </si>
  <si>
    <t xml:space="preserve">08-02-016-2</t>
  </si>
  <si>
    <t xml:space="preserve">Кладка прижимных неармированных стенок в 1/4 кирпича</t>
  </si>
  <si>
    <t xml:space="preserve">ТЕР Московской обл.,сб.08,гл.02,табл.016,поз.2</t>
  </si>
  <si>
    <t xml:space="preserve">100 м2 стенок</t>
  </si>
  <si>
    <t xml:space="preserve">Конструкции из кирпича и блоков в жилищно-гражданских зданиях</t>
  </si>
  <si>
    <t xml:space="preserve">8</t>
  </si>
  <si>
    <t xml:space="preserve">7</t>
  </si>
  <si>
    <t xml:space="preserve">08-02-007-1</t>
  </si>
  <si>
    <t xml:space="preserve">Армирование кладки стен и других конструкций</t>
  </si>
  <si>
    <t xml:space="preserve">1 т</t>
  </si>
  <si>
    <t xml:space="preserve">ТЕР Московской обл.,сб.08,гл.02,табл.007,поз.1</t>
  </si>
  <si>
    <t xml:space="preserve">1 т металлических изделий</t>
  </si>
  <si>
    <t xml:space="preserve">Внутренняя отделка</t>
  </si>
  <si>
    <t xml:space="preserve">{53F3DBAE-ECF8-43E7-BC3C-CC4ECD58F2E0}</t>
  </si>
  <si>
    <t xml:space="preserve">Новый подраздел</t>
  </si>
  <si>
    <t xml:space="preserve">Подземная часть</t>
  </si>
  <si>
    <t xml:space="preserve">{103DE57C-899D-4A76-9C2B-F4627440D132}</t>
  </si>
  <si>
    <t xml:space="preserve">15-02-016-1</t>
  </si>
  <si>
    <t xml:space="preserve">Оштукатуривание поверхностей  цементным раствором по кирпичной кладке простое стен</t>
  </si>
  <si>
    <t xml:space="preserve">ТЕР Московской обл.,сб.15,гл.02,табл.016,поз.1</t>
  </si>
  <si>
    <t xml:space="preserve">100 м2 оштукатуриваемой поверхности</t>
  </si>
  <si>
    <t xml:space="preserve">Отделочные работы</t>
  </si>
  <si>
    <t xml:space="preserve">15</t>
  </si>
  <si>
    <t xml:space="preserve">9</t>
  </si>
  <si>
    <t xml:space="preserve">15-02-016-3</t>
  </si>
  <si>
    <t xml:space="preserve">Оштукатуривание поверхностей цементно-известковым или цементным раствором по камню и бетону улучшенное стен</t>
  </si>
  <si>
    <t xml:space="preserve">ТЕР Московской обл.,сб.15,гл.02,табл.016,поз.3</t>
  </si>
  <si>
    <t xml:space="preserve">Надземная часть</t>
  </si>
  <si>
    <t xml:space="preserve">{FC92F192-97A2-4C65-AAC8-F924FECB8E68}</t>
  </si>
  <si>
    <t xml:space="preserve">Оштукатуривание поверхностей цементно-известковым или цементным раствором по камню и бетону простое стен</t>
  </si>
  <si>
    <t xml:space="preserve">11</t>
  </si>
  <si>
    <t xml:space="preserve">Полы</t>
  </si>
  <si>
    <t xml:space="preserve">{709FADBC-54C0-4978-8482-3E8FA8365D2D}</t>
  </si>
  <si>
    <t xml:space="preserve">Подвал</t>
  </si>
  <si>
    <t xml:space="preserve">{8C777D34-0B16-4DCC-A3F2-07F8852D8EE1}</t>
  </si>
  <si>
    <t xml:space="preserve">11-01-011-1</t>
  </si>
  <si>
    <t xml:space="preserve">Устройство стяжек цементных: толщиной 20 мм</t>
  </si>
  <si>
    <t xml:space="preserve">ТЕР Московской обл.,сб.11,гл.01,табл.011,поз.1</t>
  </si>
  <si>
    <t xml:space="preserve">100 м2 стяжки</t>
  </si>
  <si>
    <t xml:space="preserve">13</t>
  </si>
  <si>
    <t xml:space="preserve">11-01-004-5</t>
  </si>
  <si>
    <t xml:space="preserve">Устройство гидроизоляции обмазочной в один слой толщиной 2 мм</t>
  </si>
  <si>
    <t xml:space="preserve">ТЕР Московской обл.,сб.11,гл.01,табл.004,поз.5</t>
  </si>
  <si>
    <t xml:space="preserve">14</t>
  </si>
  <si>
    <t xml:space="preserve">11-01-004-3</t>
  </si>
  <si>
    <t xml:space="preserve">Устройство гидроизоляции оклеечной рулонными материалами на резино-битумной мастике первый слой</t>
  </si>
  <si>
    <t xml:space="preserve">ТЕР Московской обл.,сб.11,гл.01,табл.004,поз.3</t>
  </si>
  <si>
    <t xml:space="preserve">11-01-004-4</t>
  </si>
  <si>
    <t xml:space="preserve">Устройство гидроизоляции оклеечной рулонными материалами на резино-битумной мастике последующий слой</t>
  </si>
  <si>
    <t xml:space="preserve">ТЕР Московской обл.,сб.11,гл.01,табл.004,поз.4</t>
  </si>
  <si>
    <t xml:space="preserve">Полы надземной части:   подготовка  под   линолеум и паркет</t>
  </si>
  <si>
    <t xml:space="preserve">{3E9A1E3E-88A6-4652-84D6-D81D2EC32406}</t>
  </si>
  <si>
    <t xml:space="preserve">16</t>
  </si>
  <si>
    <t xml:space="preserve">26-01-055-1</t>
  </si>
  <si>
    <t xml:space="preserve">Установка пароизоляционного слоя из пергамина кровельного</t>
  </si>
  <si>
    <t xml:space="preserve">ТЕР Московской обл.,сб.26,гл.01,табл.055,поз.1</t>
  </si>
  <si>
    <t xml:space="preserve">100 м2 поверхности покрытия изоляции</t>
  </si>
  <si>
    <t xml:space="preserve">16,1</t>
  </si>
  <si>
    <t xml:space="preserve">101-0851</t>
  </si>
  <si>
    <t xml:space="preserve">Пергамин кровельный П-350</t>
  </si>
  <si>
    <t xml:space="preserve">м2</t>
  </si>
  <si>
    <t xml:space="preserve">17</t>
  </si>
  <si>
    <t xml:space="preserve">11-01-008-1</t>
  </si>
  <si>
    <t xml:space="preserve">Устройство тепло- и звукоизоляции засыпной песчаной</t>
  </si>
  <si>
    <t xml:space="preserve">ТЕР Московской обл.,сб.11,гл.01,табл.008,поз.1</t>
  </si>
  <si>
    <t xml:space="preserve">18</t>
  </si>
  <si>
    <t xml:space="preserve">19</t>
  </si>
  <si>
    <t xml:space="preserve">11-01-011-2</t>
  </si>
  <si>
    <t xml:space="preserve">Устройство стяжек цементных: на каждые 5 мм изменения толщины стяжки добавлять  к норме 11-01-011-01 до требуемой толщины слоя 40мм</t>
  </si>
  <si>
    <t xml:space="preserve">ТЕР Московской обл.,сб.11,гл.01,табл.011,поз.2</t>
  </si>
  <si>
    <t xml:space="preserve">)*4</t>
  </si>
  <si>
    <t xml:space="preserve">Плитка керамическая,керамогранитная</t>
  </si>
  <si>
    <t xml:space="preserve">{A28F18E9-EE4A-456B-8C67-778031015954}</t>
  </si>
  <si>
    <t xml:space="preserve">20,1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Паркет</t>
  </si>
  <si>
    <t xml:space="preserve">{15D7F4A4-BA2F-41DF-B21F-4CEED8360CB2}</t>
  </si>
  <si>
    <t xml:space="preserve">27</t>
  </si>
  <si>
    <t xml:space="preserve">28</t>
  </si>
  <si>
    <t xml:space="preserve">29</t>
  </si>
  <si>
    <t xml:space="preserve">Устройство стяжек цементных: на каждые 5 мм изменения толщины стяжки добавлять  к норме 11-01-011-01 до требуемой толщины слоя 30мм</t>
  </si>
  <si>
    <t xml:space="preserve">)*2</t>
  </si>
  <si>
    <t xml:space="preserve">Антистатическое покрытие</t>
  </si>
  <si>
    <t xml:space="preserve">{F2334295-F8C1-400C-A195-EEA2C91A0B70}</t>
  </si>
  <si>
    <t xml:space="preserve">30</t>
  </si>
  <si>
    <t xml:space="preserve">31</t>
  </si>
  <si>
    <t xml:space="preserve">32</t>
  </si>
  <si>
    <t xml:space="preserve">32,1</t>
  </si>
  <si>
    <t xml:space="preserve">33</t>
  </si>
  <si>
    <t xml:space="preserve">34</t>
  </si>
  <si>
    <t xml:space="preserve">35</t>
  </si>
  <si>
    <t xml:space="preserve">36</t>
  </si>
  <si>
    <t xml:space="preserve">Устройство стяжек цементных: на каждые 5 мм изменения толщины стяжки добавлять  к норме 11-01-011-01 до требуемой толщины слоя  40мм</t>
  </si>
  <si>
    <t xml:space="preserve">36,1</t>
  </si>
  <si>
    <t xml:space="preserve">101-0873</t>
  </si>
  <si>
    <t xml:space="preserve">Сетка плетеная с квадратными ячейками N 12 оцинкованная</t>
  </si>
  <si>
    <t xml:space="preserve">36,2</t>
  </si>
  <si>
    <t xml:space="preserve">101-0814</t>
  </si>
  <si>
    <t xml:space="preserve">Проволока стальная низкоуглеродистая разного назначения оцинкованная диаметром 8мм</t>
  </si>
  <si>
    <t xml:space="preserve">т</t>
  </si>
  <si>
    <t xml:space="preserve">Бетонное покрытие</t>
  </si>
  <si>
    <t xml:space="preserve">{5306CAB5-351D-4B06-BFA1-FFF1F2734773}</t>
  </si>
  <si>
    <t xml:space="preserve">37</t>
  </si>
  <si>
    <t xml:space="preserve">38</t>
  </si>
  <si>
    <t xml:space="preserve">Устройство стяжек цементных: на каждые 5 мм изменения толщины стяжки добавлять или исключать к норме 11-01-011-01</t>
  </si>
  <si>
    <t xml:space="preserve">Бетонное шлифованное покрытие</t>
  </si>
  <si>
    <t xml:space="preserve">{67CD5475-32DA-4638-847B-A022DF54B21A}</t>
  </si>
  <si>
    <t xml:space="preserve">39</t>
  </si>
  <si>
    <t xml:space="preserve">40</t>
  </si>
  <si>
    <t xml:space="preserve">40,1</t>
  </si>
  <si>
    <t xml:space="preserve">41</t>
  </si>
  <si>
    <t xml:space="preserve">42</t>
  </si>
  <si>
    <t xml:space="preserve">Бетонное флюатированное покрытие</t>
  </si>
  <si>
    <t xml:space="preserve">{C4E20DB8-98DE-415B-83A8-B9BE98B5935B}</t>
  </si>
  <si>
    <t xml:space="preserve">43</t>
  </si>
  <si>
    <t xml:space="preserve">44</t>
  </si>
  <si>
    <t xml:space="preserve">44,1</t>
  </si>
  <si>
    <t xml:space="preserve">45</t>
  </si>
  <si>
    <t xml:space="preserve">46</t>
  </si>
  <si>
    <t xml:space="preserve">ито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2-50</t>
  </si>
  <si>
    <t xml:space="preserve">Затраты труда рабочих, разряд работ 3.2</t>
  </si>
  <si>
    <t xml:space="preserve">чел.-ч</t>
  </si>
  <si>
    <t xml:space="preserve">Затраты труда машинистов</t>
  </si>
  <si>
    <t xml:space="preserve">чел.час</t>
  </si>
  <si>
    <t xml:space="preserve">020129</t>
  </si>
  <si>
    <t xml:space="preserve">ЦЭМ Московская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маш.-ч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21011</t>
  </si>
  <si>
    <t xml:space="preserve">ЦЭМ Московская обл.,сб.12,поз.1011</t>
  </si>
  <si>
    <t xml:space="preserve">Котлы битумные передвижные 400 л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0594</t>
  </si>
  <si>
    <t xml:space="preserve">ССЦ Московской обл.,сб.101,поз.0594</t>
  </si>
  <si>
    <t xml:space="preserve">Мастика битумная кровельная горячая</t>
  </si>
  <si>
    <t xml:space="preserve">101-0856</t>
  </si>
  <si>
    <t xml:space="preserve">ССЦ Московской обл.,сб.101,поз.0856</t>
  </si>
  <si>
    <t xml:space="preserve">Рубероид, марка РКП-350Б, с крупнозернистой посыпкой</t>
  </si>
  <si>
    <t xml:space="preserve">1-3.7-50</t>
  </si>
  <si>
    <t xml:space="preserve">Затраты труда рабочих, разряд работ 3.7</t>
  </si>
  <si>
    <t xml:space="preserve">030403</t>
  </si>
  <si>
    <t xml:space="preserve">ЦЭМ Московская обл.,сб.03,поз.0403</t>
  </si>
  <si>
    <t xml:space="preserve">Лебедки электрические, тяговым усилием 19,62 (2) кН (т)</t>
  </si>
  <si>
    <t xml:space="preserve">104-0143</t>
  </si>
  <si>
    <t xml:space="preserve">ССЦ Московской обл.,сб.104,поз.0143</t>
  </si>
  <si>
    <t xml:space="preserve">Плиты теплоизоляционные перлитоцементные</t>
  </si>
  <si>
    <t xml:space="preserve">м3</t>
  </si>
  <si>
    <t xml:space="preserve">1-2.2-50</t>
  </si>
  <si>
    <t xml:space="preserve">Затраты труда рабочих, разряд работ 2.2</t>
  </si>
  <si>
    <t xml:space="preserve">031121</t>
  </si>
  <si>
    <t xml:space="preserve">ЦЭМ Московская обл.,сб.03,поз.1121</t>
  </si>
  <si>
    <t xml:space="preserve">Подъемники мачтовые строительные 0.5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77</t>
  </si>
  <si>
    <t xml:space="preserve">ССЦ Московской обл.,сб.102,поз.0077</t>
  </si>
  <si>
    <t xml:space="preserve">Пиломатериалы хвойных пород. Доски необрезные длиной 4-6.5 м, все ширины, толщиной 32-40 мм III сорта</t>
  </si>
  <si>
    <t xml:space="preserve">113-0107</t>
  </si>
  <si>
    <t xml:space="preserve">ССЦ Московской обл.,сб.113,поз.0107</t>
  </si>
  <si>
    <t xml:space="preserve">Натрий фтористый технический, марка А, сорт I</t>
  </si>
  <si>
    <t xml:space="preserve">411-0001</t>
  </si>
  <si>
    <t xml:space="preserve">ССЦ Московской обл.,сб.411,поз.0001</t>
  </si>
  <si>
    <t xml:space="preserve">Вода</t>
  </si>
  <si>
    <t xml:space="preserve">1-4.0-50</t>
  </si>
  <si>
    <t xml:space="preserve">Затраты труда рабочих, разряд работ 4.0</t>
  </si>
  <si>
    <t xml:space="preserve">ЗАТРАТЫ ТРУДА МАШИНИСТОВ</t>
  </si>
  <si>
    <t xml:space="preserve">101-0079</t>
  </si>
  <si>
    <t xml:space="preserve">Битумы нефтяные строительные для кровельных мастик марки БНМ-55/60</t>
  </si>
  <si>
    <t xml:space="preserve">101-9663</t>
  </si>
  <si>
    <t xml:space="preserve">Болты анкерные оцинкованные</t>
  </si>
  <si>
    <t xml:space="preserve">кг</t>
  </si>
  <si>
    <t xml:space="preserve">102-0025</t>
  </si>
  <si>
    <t xml:space="preserve">Пиломатериалы хвойных пород. Бруски обрезные длиной 4-6.5 м, шириной 75-150 мм, толщиной 40-75 мм III сорта</t>
  </si>
  <si>
    <t xml:space="preserve">104-0007</t>
  </si>
  <si>
    <t xml:space="preserve">Плиты минераловатные повышенной жесткости на синтетическом связующем М-200</t>
  </si>
  <si>
    <t xml:space="preserve">1-3.0-50</t>
  </si>
  <si>
    <t xml:space="preserve">Затраты труда рабочих, разряд работ 3.0</t>
  </si>
  <si>
    <t xml:space="preserve">101-0782</t>
  </si>
  <si>
    <t xml:space="preserve">Поковки из квадратных заготовок массой 1.8 кг</t>
  </si>
  <si>
    <t xml:space="preserve">402-0013</t>
  </si>
  <si>
    <t xml:space="preserve">Раствор готовый кладочный цементно-известковый, марка 50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204-0066</t>
  </si>
  <si>
    <t xml:space="preserve">Арматура-сетка из стали класса А-I диаметром 12-14 мм</t>
  </si>
  <si>
    <t xml:space="preserve">1-3.5-50</t>
  </si>
  <si>
    <t xml:space="preserve">Затраты труда рабочих, разряд работ 3.5</t>
  </si>
  <si>
    <t xml:space="preserve">111500</t>
  </si>
  <si>
    <t xml:space="preserve">Растворонасосы 1 м3/ч</t>
  </si>
  <si>
    <t xml:space="preserve">101-0179</t>
  </si>
  <si>
    <t xml:space="preserve">Гвозди строительные с плоской головкой 1.6х50 мм</t>
  </si>
  <si>
    <t xml:space="preserve">101-0219</t>
  </si>
  <si>
    <t xml:space="preserve">Гипсовые вяжущие Г-3</t>
  </si>
  <si>
    <t xml:space="preserve">101-0874</t>
  </si>
  <si>
    <t xml:space="preserve">Сетка тканая с квадратными ячейками N 05 без покрытия</t>
  </si>
  <si>
    <t xml:space="preserve">402-0083</t>
  </si>
  <si>
    <t xml:space="preserve">Раствор готовый отделочный тяжелый, цементно-известковый 1:1:6</t>
  </si>
  <si>
    <t xml:space="preserve">1-3.8-50</t>
  </si>
  <si>
    <t xml:space="preserve">Затраты труда рабочих, разряд работ 3.8</t>
  </si>
  <si>
    <t xml:space="preserve">111301</t>
  </si>
  <si>
    <t xml:space="preserve">Вибраторы поверхностные</t>
  </si>
  <si>
    <t xml:space="preserve">402-0005</t>
  </si>
  <si>
    <t xml:space="preserve">Раствор готовый кладочный цементный, марка 150</t>
  </si>
  <si>
    <t xml:space="preserve">1-4.9-50</t>
  </si>
  <si>
    <t xml:space="preserve">Затраты труда рабочих, разряд работ 4.9</t>
  </si>
  <si>
    <t xml:space="preserve">361101</t>
  </si>
  <si>
    <t xml:space="preserve">Термос 100 л</t>
  </si>
  <si>
    <t xml:space="preserve">101-0009</t>
  </si>
  <si>
    <t xml:space="preserve">Асбест хризотиловый марки К-6-30</t>
  </si>
  <si>
    <t xml:space="preserve">101-0073</t>
  </si>
  <si>
    <t xml:space="preserve">Битумы нефтяные строительные марки БН-90/10</t>
  </si>
  <si>
    <t xml:space="preserve">101-0074</t>
  </si>
  <si>
    <t xml:space="preserve">Битумы нефтяные строительные марки БН-70/30</t>
  </si>
  <si>
    <t xml:space="preserve">101-1745</t>
  </si>
  <si>
    <t xml:space="preserve">Бензин растворитель</t>
  </si>
  <si>
    <t xml:space="preserve">101-1757</t>
  </si>
  <si>
    <t xml:space="preserve">Ветошь</t>
  </si>
  <si>
    <t xml:space="preserve">113-0101</t>
  </si>
  <si>
    <t xml:space="preserve">Мука андезитовая кислотоупорная, марка А</t>
  </si>
  <si>
    <t xml:space="preserve">1-4.3-50</t>
  </si>
  <si>
    <t xml:space="preserve">Затраты труда рабочих, разряд работ 4.3</t>
  </si>
  <si>
    <t xml:space="preserve">101-0072</t>
  </si>
  <si>
    <t xml:space="preserve">Битумы нефтяные строительные изоляционные БНИ-IV-3, БНИ-IV, БНИ-V</t>
  </si>
  <si>
    <t xml:space="preserve">101-0217</t>
  </si>
  <si>
    <t xml:space="preserve">Гидростеклоизол</t>
  </si>
  <si>
    <t xml:space="preserve">101-1744</t>
  </si>
  <si>
    <t xml:space="preserve">Мастика битумно-резиновая кровельная</t>
  </si>
  <si>
    <t xml:space="preserve">113-0177</t>
  </si>
  <si>
    <t xml:space="preserve">Сополимер БМК-5, марок А, Б</t>
  </si>
  <si>
    <t xml:space="preserve">101-1883</t>
  </si>
  <si>
    <t xml:space="preserve">Лента полиэтиленовая с липким слоем А50</t>
  </si>
  <si>
    <t xml:space="preserve">101-2101</t>
  </si>
  <si>
    <t xml:space="preserve">Полотно иглопробивное стекловолокнистое ИПС-Т-5</t>
  </si>
  <si>
    <t xml:space="preserve">113-0307</t>
  </si>
  <si>
    <t xml:space="preserve">Пленка полиэтиленовая толщиной 0,2-0,5 мм</t>
  </si>
  <si>
    <t xml:space="preserve">1-2.3-50</t>
  </si>
  <si>
    <t xml:space="preserve">Затраты труда рабочих, разряд работ 2.3</t>
  </si>
  <si>
    <t xml:space="preserve">030101</t>
  </si>
  <si>
    <t xml:space="preserve">Автопогрузчики 5 т</t>
  </si>
  <si>
    <t xml:space="preserve">408-0121</t>
  </si>
  <si>
    <t xml:space="preserve">Песок природный для строительных работ повышенной крупности и круп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2"/>
      <name val="Courier New"/>
      <family val="3"/>
      <charset val="204"/>
    </font>
    <font>
      <i val="true"/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sz val="13"/>
      <name val="Courier New"/>
      <family val="3"/>
      <charset val="204"/>
    </font>
    <font>
      <b val="true"/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6.99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4" customFormat="true" ht="16.5" hidden="false" customHeight="false" outlineLevel="0" collapsed="false">
      <c r="A1" s="2"/>
      <c r="B1" s="3" t="s">
        <v>0</v>
      </c>
      <c r="C1" s="3"/>
      <c r="D1" s="3"/>
    </row>
    <row r="2" s="4" customFormat="true" ht="16.5" hidden="false" customHeight="true" outlineLevel="0" collapsed="false">
      <c r="B2" s="3"/>
      <c r="C2" s="3"/>
      <c r="D2" s="3"/>
    </row>
    <row r="3" s="4" customFormat="true" ht="15.75" hidden="false" customHeight="false" outlineLevel="0" collapsed="false">
      <c r="A3" s="5"/>
      <c r="B3" s="5"/>
      <c r="C3" s="5"/>
      <c r="D3" s="5"/>
    </row>
    <row r="4" s="4" customFormat="true" ht="15.75" hidden="false" customHeight="false" outlineLevel="0" collapsed="false">
      <c r="A4" s="5"/>
      <c r="B4" s="5"/>
      <c r="C4" s="5"/>
      <c r="D4" s="5"/>
    </row>
    <row r="5" s="4" customFormat="true" ht="15.75" hidden="false" customHeight="true" outlineLevel="0" collapsed="false">
      <c r="A5" s="5"/>
      <c r="B5" s="5"/>
      <c r="C5" s="5"/>
      <c r="D5" s="5"/>
    </row>
    <row r="6" s="4" customFormat="true" ht="15.75" hidden="false" customHeight="false" outlineLevel="0" collapsed="false">
      <c r="A6" s="2"/>
      <c r="B6" s="2"/>
      <c r="C6" s="2"/>
      <c r="D6" s="2"/>
    </row>
    <row r="7" s="7" customFormat="true" ht="19.5" hidden="false" customHeight="true" outlineLevel="0" collapsed="false">
      <c r="A7" s="6" t="s">
        <v>1</v>
      </c>
      <c r="B7" s="6"/>
      <c r="C7" s="6"/>
      <c r="D7" s="6"/>
    </row>
    <row r="8" s="7" customFormat="true" ht="18.75" hidden="false" customHeight="false" outlineLevel="0" collapsed="false">
      <c r="B8" s="8"/>
    </row>
    <row r="9" s="7" customFormat="true" ht="42.75" hidden="false" customHeight="true" outlineLevel="0" collapsed="false">
      <c r="A9" s="9" t="s">
        <v>2</v>
      </c>
      <c r="B9" s="9"/>
      <c r="C9" s="9"/>
      <c r="D9" s="9"/>
    </row>
    <row r="10" s="7" customFormat="true" ht="18.75" hidden="false" customHeight="false" outlineLevel="0" collapsed="false">
      <c r="A10" s="10" t="s">
        <v>3</v>
      </c>
      <c r="B10" s="10"/>
      <c r="C10" s="10"/>
      <c r="D10" s="10"/>
    </row>
    <row r="11" s="7" customFormat="true" ht="18.75" hidden="false" customHeight="false" outlineLevel="0" collapsed="false">
      <c r="A11" s="11"/>
      <c r="B11" s="11"/>
      <c r="C11" s="11"/>
      <c r="D11" s="11"/>
    </row>
    <row r="12" customFormat="false" ht="15.75" hidden="false" customHeight="false" outlineLevel="0" collapsed="false">
      <c r="A12" s="12" t="s">
        <v>4</v>
      </c>
      <c r="B12" s="12" t="s">
        <v>5</v>
      </c>
      <c r="C12" s="12" t="s">
        <v>6</v>
      </c>
      <c r="D12" s="13" t="s">
        <v>7</v>
      </c>
    </row>
    <row r="13" customFormat="false" ht="15.75" hidden="false" customHeight="false" outlineLevel="0" collapsed="false">
      <c r="A13" s="14" t="s">
        <v>8</v>
      </c>
      <c r="B13" s="14"/>
      <c r="C13" s="14" t="s">
        <v>9</v>
      </c>
      <c r="D13" s="15" t="s">
        <v>10</v>
      </c>
    </row>
    <row r="14" customFormat="fals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3" t="n">
        <v>4</v>
      </c>
    </row>
    <row r="15" customFormat="false" ht="16.5" hidden="false" customHeight="false" outlineLevel="0" collapsed="false">
      <c r="A15" s="16"/>
      <c r="B15" s="17" t="str">
        <f aca="false">CONCATENATE("Раздел   ",IF(Source!C12="1",Source!F24,Source!G24))</f>
        <v>Раздел   Кровля (эркер-2шт)</v>
      </c>
      <c r="C15" s="17"/>
      <c r="D15" s="18"/>
    </row>
    <row r="16" customFormat="false" ht="21.75" hidden="false" customHeight="true" outlineLevel="0" collapsed="false">
      <c r="A16" s="19" t="str">
        <f aca="false">Source!E28</f>
        <v>1</v>
      </c>
      <c r="B16" s="20" t="str">
        <f aca="false">Source!G28</f>
        <v>Устройство пароизоляции прокладочной в один слой с внутренней стороны</v>
      </c>
      <c r="C16" s="19" t="str">
        <f aca="false">Source!H28</f>
        <v>100 м2</v>
      </c>
      <c r="D16" s="21" t="n">
        <f aca="false">Source!I28</f>
        <v>0.15</v>
      </c>
      <c r="E16" s="22"/>
    </row>
    <row r="17" customFormat="false" ht="30" hidden="false" customHeight="true" outlineLevel="0" collapsed="false">
      <c r="A17" s="19" t="str">
        <f aca="false">Source!E29</f>
        <v>2</v>
      </c>
      <c r="B17" s="20" t="str">
        <f aca="false">Source!G29</f>
        <v>Изоляция покрытий и перекрытий изделиями из волокнистых и зернистых материалов насухо</v>
      </c>
      <c r="C17" s="19" t="str">
        <f aca="false">Source!H29</f>
        <v>1 м3</v>
      </c>
      <c r="D17" s="21" t="n">
        <f aca="false">Source!I29</f>
        <v>2.25</v>
      </c>
      <c r="E17" s="22"/>
    </row>
    <row r="18" customFormat="false" ht="19.5" hidden="false" customHeight="true" outlineLevel="0" collapsed="false">
      <c r="A18" s="19" t="str">
        <f aca="false">Source!E30</f>
        <v>3</v>
      </c>
      <c r="B18" s="20" t="str">
        <f aca="false">Source!G30</f>
        <v>Устройство обрешетки с прозорами из досок</v>
      </c>
      <c r="C18" s="19" t="str">
        <f aca="false">Source!H30</f>
        <v>100 м2</v>
      </c>
      <c r="D18" s="21" t="n">
        <f aca="false">Source!I30</f>
        <v>0.15</v>
      </c>
      <c r="E18" s="22"/>
    </row>
    <row r="19" customFormat="false" ht="20.25" hidden="false" customHeight="true" outlineLevel="0" collapsed="false">
      <c r="A19" s="19" t="str">
        <f aca="false">Source!E31</f>
        <v>4</v>
      </c>
      <c r="B19" s="20" t="str">
        <f aca="false">Source!G31</f>
        <v>Антисептирование водными растворами покрытий</v>
      </c>
      <c r="C19" s="19" t="str">
        <f aca="false">Source!H31</f>
        <v>100 м2</v>
      </c>
      <c r="D19" s="21" t="n">
        <f aca="false">Source!I31</f>
        <v>0.15</v>
      </c>
      <c r="E19" s="22"/>
    </row>
    <row r="20" customFormat="false" ht="30" hidden="false" customHeight="true" outlineLevel="0" collapsed="false">
      <c r="A20" s="16"/>
      <c r="B20" s="17" t="str">
        <f aca="false">CONCATENATE("Раздел   ",IF(Source!C12="1",Source!F49,Source!G49))</f>
        <v>Раздел   Утепление стен подвала</v>
      </c>
      <c r="C20" s="17"/>
      <c r="D20" s="18"/>
    </row>
    <row r="21" customFormat="false" ht="30" hidden="false" customHeight="true" outlineLevel="0" collapsed="false">
      <c r="A21" s="19" t="str">
        <f aca="false">Source!E53</f>
        <v>5</v>
      </c>
      <c r="B21" s="20" t="str">
        <f aca="false">Source!G53</f>
        <v>Утепление стен подвала изделиями из волокнистых  материалов толщина слоя 100мм</v>
      </c>
      <c r="C21" s="19" t="str">
        <f aca="false">Source!H53</f>
        <v>1 м3</v>
      </c>
      <c r="D21" s="21" t="n">
        <f aca="false">Source!I53</f>
        <v>7.7</v>
      </c>
      <c r="E21" s="22"/>
    </row>
    <row r="22" customFormat="false" ht="21.75" hidden="false" customHeight="true" outlineLevel="0" collapsed="false">
      <c r="A22" s="19" t="str">
        <f aca="false">Source!E54</f>
        <v>6</v>
      </c>
      <c r="B22" s="20" t="str">
        <f aca="false">Source!G54</f>
        <v>Кладка прижимных неармированных стенок в 1/4 кирпича</v>
      </c>
      <c r="C22" s="19" t="str">
        <f aca="false">Source!H54</f>
        <v>100 м2</v>
      </c>
      <c r="D22" s="21" t="n">
        <f aca="false">Source!I54</f>
        <v>0.77</v>
      </c>
      <c r="E22" s="22"/>
    </row>
    <row r="23" customFormat="false" ht="23.25" hidden="false" customHeight="true" outlineLevel="0" collapsed="false">
      <c r="A23" s="19" t="str">
        <f aca="false">Source!E55</f>
        <v>7</v>
      </c>
      <c r="B23" s="20" t="str">
        <f aca="false">Source!G55</f>
        <v>Армирование кладки стен и других конструкций</v>
      </c>
      <c r="C23" s="19" t="str">
        <f aca="false">Source!H55</f>
        <v>1 т</v>
      </c>
      <c r="D23" s="21" t="n">
        <f aca="false">Source!I55</f>
        <v>0.131</v>
      </c>
      <c r="E23" s="22"/>
    </row>
    <row r="24" customFormat="false" ht="30" hidden="false" customHeight="true" outlineLevel="0" collapsed="false">
      <c r="A24" s="16"/>
      <c r="B24" s="17" t="str">
        <f aca="false">CONCATENATE("Раздел   ",IF(Source!C12="1",Source!F73,Source!G73))</f>
        <v>Раздел   Внутренняя отделка</v>
      </c>
      <c r="C24" s="17"/>
      <c r="D24" s="18"/>
    </row>
    <row r="25" customFormat="false" ht="30" hidden="false" customHeight="true" outlineLevel="0" collapsed="false">
      <c r="A25" s="16"/>
      <c r="B25" s="17" t="str">
        <f aca="false">CONCATENATE("Подраздел   ",IF(Source!C12="1",Source!F100,Source!G100))</f>
        <v>Подраздел   Надземная часть</v>
      </c>
      <c r="C25" s="17"/>
      <c r="D25" s="18"/>
    </row>
    <row r="26" customFormat="false" ht="30" hidden="false" customHeight="true" outlineLevel="0" collapsed="false">
      <c r="A26" s="19" t="n">
        <v>8</v>
      </c>
      <c r="B26" s="20" t="str">
        <f aca="false">Source!G105</f>
        <v>Оштукатуривание поверхностей цементно-известковым или цементным раствором по камню и бетону улучшенное стен</v>
      </c>
      <c r="C26" s="19" t="str">
        <f aca="false">Source!H105</f>
        <v>100 м2</v>
      </c>
      <c r="D26" s="23" t="n">
        <f aca="false">Source!I105</f>
        <v>82.61107366</v>
      </c>
      <c r="E26" s="22"/>
    </row>
    <row r="27" customFormat="false" ht="30" hidden="false" customHeight="true" outlineLevel="0" collapsed="false">
      <c r="A27" s="16"/>
      <c r="B27" s="17" t="str">
        <f aca="false">CONCATENATE("Раздел   ",IF(Source!C12="1",Source!F139,Source!G139))</f>
        <v>Раздел   Полы</v>
      </c>
      <c r="C27" s="17"/>
      <c r="D27" s="18"/>
    </row>
    <row r="28" customFormat="false" ht="30" hidden="false" customHeight="true" outlineLevel="0" collapsed="false">
      <c r="A28" s="16"/>
      <c r="B28" s="17" t="str">
        <f aca="false">CONCATENATE("Подраздел   ",IF(Source!C12="1",Source!F143,Source!G143))</f>
        <v>Подраздел   Подвал</v>
      </c>
      <c r="C28" s="17"/>
      <c r="D28" s="18"/>
    </row>
    <row r="29" customFormat="false" ht="21" hidden="false" customHeight="true" outlineLevel="0" collapsed="false">
      <c r="A29" s="19" t="n">
        <v>9</v>
      </c>
      <c r="B29" s="20" t="str">
        <f aca="false">Source!G147</f>
        <v>Устройство стяжек цементных: толщиной 20 мм</v>
      </c>
      <c r="C29" s="19" t="str">
        <f aca="false">Source!H147</f>
        <v>100 м2</v>
      </c>
      <c r="D29" s="21" t="n">
        <f aca="false">Source!I147</f>
        <v>8.63</v>
      </c>
      <c r="E29" s="22"/>
    </row>
    <row r="30" customFormat="false" ht="30" hidden="false" customHeight="true" outlineLevel="0" collapsed="false">
      <c r="A30" s="19" t="n">
        <v>10</v>
      </c>
      <c r="B30" s="20" t="str">
        <f aca="false">Source!G148</f>
        <v>Устройство гидроизоляции обмазочной в один слой толщиной 2 мм</v>
      </c>
      <c r="C30" s="19" t="str">
        <f aca="false">Source!H148</f>
        <v>100 м2</v>
      </c>
      <c r="D30" s="21" t="n">
        <f aca="false">Source!I148</f>
        <v>0.35</v>
      </c>
      <c r="E30" s="22"/>
    </row>
    <row r="31" customFormat="false" ht="30" hidden="false" customHeight="true" outlineLevel="0" collapsed="false">
      <c r="A31" s="19" t="n">
        <v>11</v>
      </c>
      <c r="B31" s="20" t="str">
        <f aca="false">Source!G149</f>
        <v>Устройство гидроизоляции оклеечной рулонными материалами на резино-битумной мастике первый слой</v>
      </c>
      <c r="C31" s="19" t="str">
        <f aca="false">Source!H149</f>
        <v>100 м2</v>
      </c>
      <c r="D31" s="21" t="n">
        <f aca="false">Source!I149</f>
        <v>0.35</v>
      </c>
      <c r="E31" s="22"/>
    </row>
    <row r="32" customFormat="false" ht="30" hidden="false" customHeight="true" outlineLevel="0" collapsed="false">
      <c r="A32" s="19" t="n">
        <v>12</v>
      </c>
      <c r="B32" s="20" t="str">
        <f aca="false">Source!G150</f>
        <v>Устройство гидроизоляции оклеечной рулонными материалами на резино-битумной мастике последующий слой</v>
      </c>
      <c r="C32" s="19" t="str">
        <f aca="false">Source!H150</f>
        <v>100 м2</v>
      </c>
      <c r="D32" s="21" t="n">
        <f aca="false">Source!I150</f>
        <v>0.35</v>
      </c>
      <c r="E32" s="22"/>
    </row>
    <row r="33" customFormat="false" ht="30" hidden="false" customHeight="true" outlineLevel="0" collapsed="false">
      <c r="A33" s="16"/>
      <c r="B33" s="17" t="str">
        <f aca="false">CONCATENATE("Подраздел   ",IF(Source!C12="1",Source!F168,Source!G168))</f>
        <v>Подраздел   Полы надземной части:   подготовка  под   линолеум и паркет</v>
      </c>
      <c r="C33" s="17"/>
      <c r="D33" s="18"/>
    </row>
    <row r="34" customFormat="false" ht="20.25" hidden="false" customHeight="true" outlineLevel="0" collapsed="false">
      <c r="A34" s="19" t="n">
        <v>13</v>
      </c>
      <c r="B34" s="20" t="str">
        <f aca="false">Source!G172</f>
        <v>Установка пароизоляционного слоя из пергамина кровельного</v>
      </c>
      <c r="C34" s="19" t="str">
        <f aca="false">Source!H172</f>
        <v>100 м2</v>
      </c>
      <c r="D34" s="21" t="n">
        <f aca="false">Source!I172</f>
        <v>19.61</v>
      </c>
      <c r="E34" s="22"/>
    </row>
    <row r="35" customFormat="false" ht="21" hidden="false" customHeight="true" outlineLevel="0" collapsed="false">
      <c r="A35" s="19" t="n">
        <v>14</v>
      </c>
      <c r="B35" s="20" t="str">
        <f aca="false">Source!G174</f>
        <v>Устройство тепло- и звукоизоляции засыпной песчаной</v>
      </c>
      <c r="C35" s="19" t="str">
        <f aca="false">Source!H174</f>
        <v>1 м3</v>
      </c>
      <c r="D35" s="21" t="n">
        <f aca="false">Source!I174</f>
        <v>72.52</v>
      </c>
      <c r="E35" s="22"/>
    </row>
    <row r="36" customFormat="false" ht="21.75" hidden="false" customHeight="true" outlineLevel="0" collapsed="false">
      <c r="A36" s="19" t="n">
        <v>15</v>
      </c>
      <c r="B36" s="20" t="str">
        <f aca="false">Source!G175</f>
        <v>Устройство стяжек цементных: толщиной 20 мм</v>
      </c>
      <c r="C36" s="19" t="str">
        <f aca="false">Source!H175</f>
        <v>100 м2</v>
      </c>
      <c r="D36" s="21" t="n">
        <f aca="false">Source!I175</f>
        <v>19.61</v>
      </c>
      <c r="E36" s="22"/>
    </row>
    <row r="37" customFormat="false" ht="30" hidden="false" customHeight="true" outlineLevel="0" collapsed="false">
      <c r="A37" s="19" t="n">
        <v>16</v>
      </c>
      <c r="B37" s="20" t="str">
        <f aca="false">Source!G176</f>
        <v>Устройство стяжек цементных: на каждые 5 мм изменения толщины стяжки добавлять  к норме 11-01-011-01 до требуемой толщины слоя 40мм</v>
      </c>
      <c r="C37" s="19" t="str">
        <f aca="false">Source!H176</f>
        <v>100 м2</v>
      </c>
      <c r="D37" s="21" t="n">
        <f aca="false">Source!I176</f>
        <v>19.61</v>
      </c>
      <c r="E37" s="22"/>
    </row>
    <row r="38" customFormat="false" ht="30" hidden="false" customHeight="true" outlineLevel="0" collapsed="false">
      <c r="A38" s="16"/>
      <c r="B38" s="17" t="str">
        <f aca="false">CONCATENATE("Подраздел   ",IF(Source!C12="1",Source!F194,Source!G194))</f>
        <v>Подраздел   Плитка керамическая,керамогранитная</v>
      </c>
      <c r="C38" s="17"/>
      <c r="D38" s="18"/>
    </row>
    <row r="39" customFormat="false" ht="20.25" hidden="false" customHeight="true" outlineLevel="0" collapsed="false">
      <c r="A39" s="19" t="n">
        <v>17</v>
      </c>
      <c r="B39" s="20" t="str">
        <f aca="false">Source!G198</f>
        <v>Установка пароизоляционного слоя из пергамина кровельного</v>
      </c>
      <c r="C39" s="19" t="str">
        <f aca="false">Source!H198</f>
        <v>100 м2</v>
      </c>
      <c r="D39" s="21" t="n">
        <f aca="false">Source!I198</f>
        <v>23.26</v>
      </c>
      <c r="E39" s="22"/>
    </row>
    <row r="40" customFormat="false" ht="20.25" hidden="false" customHeight="true" outlineLevel="0" collapsed="false">
      <c r="A40" s="19" t="n">
        <v>18</v>
      </c>
      <c r="B40" s="20" t="str">
        <f aca="false">Source!G200</f>
        <v>Устройство тепло- и звукоизоляции засыпной песчаной</v>
      </c>
      <c r="C40" s="19" t="str">
        <f aca="false">Source!H200</f>
        <v>1 м3</v>
      </c>
      <c r="D40" s="21" t="n">
        <f aca="false">Source!I200</f>
        <v>28.56</v>
      </c>
      <c r="E40" s="22"/>
    </row>
    <row r="41" customFormat="false" ht="18" hidden="false" customHeight="true" outlineLevel="0" collapsed="false">
      <c r="A41" s="19" t="n">
        <v>19</v>
      </c>
      <c r="B41" s="20" t="str">
        <f aca="false">Source!G201</f>
        <v>Устройство стяжек цементных: толщиной 20 мм</v>
      </c>
      <c r="C41" s="19" t="str">
        <f aca="false">Source!H201</f>
        <v>100 м2</v>
      </c>
      <c r="D41" s="21" t="n">
        <f aca="false">Source!I201</f>
        <v>23.26</v>
      </c>
      <c r="E41" s="22"/>
    </row>
    <row r="42" customFormat="false" ht="30" hidden="false" customHeight="true" outlineLevel="0" collapsed="false">
      <c r="A42" s="19" t="n">
        <v>20</v>
      </c>
      <c r="B42" s="20" t="str">
        <f aca="false">Source!G202</f>
        <v>Устройство стяжек цементных: на каждые 5 мм изменения толщины стяжки добавлять  к норме 11-01-011-01 до требуемой толщины слоя 40мм</v>
      </c>
      <c r="C42" s="19" t="str">
        <f aca="false">Source!H202</f>
        <v>100 м2</v>
      </c>
      <c r="D42" s="21" t="n">
        <f aca="false">Source!I202</f>
        <v>23.26</v>
      </c>
      <c r="E42" s="22"/>
    </row>
    <row r="43" customFormat="false" ht="30" hidden="false" customHeight="true" outlineLevel="0" collapsed="false">
      <c r="A43" s="19" t="n">
        <v>21</v>
      </c>
      <c r="B43" s="20" t="str">
        <f aca="false">Source!G203</f>
        <v>Устройство гидроизоляции оклеечной рулонными материалами на резино-битумной мастике первый слой</v>
      </c>
      <c r="C43" s="19" t="str">
        <f aca="false">Source!H203</f>
        <v>100 м2</v>
      </c>
      <c r="D43" s="21" t="n">
        <f aca="false">Source!I203</f>
        <v>3.8</v>
      </c>
      <c r="E43" s="22"/>
    </row>
    <row r="44" customFormat="false" ht="30" hidden="false" customHeight="true" outlineLevel="0" collapsed="false">
      <c r="A44" s="19" t="n">
        <v>22</v>
      </c>
      <c r="B44" s="20" t="str">
        <f aca="false">Source!G204</f>
        <v>Устройство гидроизоляции оклеечной рулонными материалами на резино-битумной мастике последующий слой</v>
      </c>
      <c r="C44" s="19" t="str">
        <f aca="false">Source!H204</f>
        <v>100 м2</v>
      </c>
      <c r="D44" s="21" t="n">
        <f aca="false">Source!I204</f>
        <v>3.8</v>
      </c>
      <c r="E44" s="22"/>
    </row>
    <row r="45" customFormat="false" ht="30" hidden="false" customHeight="true" outlineLevel="0" collapsed="false">
      <c r="A45" s="19" t="n">
        <v>23</v>
      </c>
      <c r="B45" s="20" t="str">
        <f aca="false">Source!G205</f>
        <v>Устройство гидроизоляции оклеечной рулонными материалами на резино-битумной мастике последующий слой</v>
      </c>
      <c r="C45" s="19" t="str">
        <f aca="false">Source!H205</f>
        <v>100 м2</v>
      </c>
      <c r="D45" s="21" t="n">
        <f aca="false">Source!I205</f>
        <v>3.8</v>
      </c>
      <c r="E45" s="22"/>
    </row>
    <row r="46" customFormat="false" ht="30" hidden="false" customHeight="true" outlineLevel="0" collapsed="false">
      <c r="A46" s="16"/>
      <c r="B46" s="17" t="str">
        <f aca="false">CONCATENATE("Подраздел   ",IF(Source!C12="1",Source!F278,Source!G278))</f>
        <v>Подраздел   Бетонное покрытие</v>
      </c>
      <c r="C46" s="17"/>
      <c r="D46" s="18"/>
    </row>
    <row r="47" customFormat="false" ht="20.25" hidden="false" customHeight="true" outlineLevel="0" collapsed="false">
      <c r="A47" s="19" t="n">
        <v>24</v>
      </c>
      <c r="B47" s="20" t="str">
        <f aca="false">Source!G282</f>
        <v>Устройство стяжек цементных: толщиной 20 мм</v>
      </c>
      <c r="C47" s="19" t="str">
        <f aca="false">Source!H282</f>
        <v>100 м2</v>
      </c>
      <c r="D47" s="21" t="n">
        <f aca="false">Source!I282</f>
        <v>1.4</v>
      </c>
      <c r="E47" s="22"/>
    </row>
    <row r="48" customFormat="false" ht="30" hidden="false" customHeight="true" outlineLevel="0" collapsed="false">
      <c r="A48" s="24" t="n">
        <v>25</v>
      </c>
      <c r="B48" s="25" t="str">
        <f aca="false">Source!G283</f>
        <v>Устройство стяжек цементных: на каждые 5 мм изменения толщины стяжки добавлять или исключать к норме 11-01-011-01</v>
      </c>
      <c r="C48" s="24" t="str">
        <f aca="false">Source!H283</f>
        <v>100 м2</v>
      </c>
      <c r="D48" s="26" t="n">
        <f aca="false">Source!I283</f>
        <v>1.4</v>
      </c>
      <c r="E48" s="22"/>
    </row>
  </sheetData>
  <mergeCells count="8">
    <mergeCell ref="B1:D1"/>
    <mergeCell ref="B2:D2"/>
    <mergeCell ref="A3:D3"/>
    <mergeCell ref="A4:D4"/>
    <mergeCell ref="A5:D5"/>
    <mergeCell ref="A7:D7"/>
    <mergeCell ref="A9:D9"/>
    <mergeCell ref="A10:D10"/>
  </mergeCells>
  <printOptions headings="false" gridLines="false" gridLinesSet="true" horizontalCentered="false" verticalCentered="false"/>
  <pageMargins left="0.6" right="0.196527777777778" top="0.261111111111111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41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19" activeCellId="0" sqref="E1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>
    <row r="1" customFormat="false" ht="12.75" hidden="false" customHeight="false" outlineLevel="0" collapsed="false">
      <c r="A1" s="27" t="n">
        <v>0</v>
      </c>
      <c r="B1" s="27" t="s">
        <v>11</v>
      </c>
      <c r="D1" s="27" t="s">
        <v>12</v>
      </c>
      <c r="F1" s="27" t="n">
        <v>0</v>
      </c>
      <c r="G1" s="27" t="n">
        <v>0</v>
      </c>
      <c r="H1" s="27" t="n">
        <v>0</v>
      </c>
      <c r="I1" s="27" t="s">
        <v>13</v>
      </c>
      <c r="K1" s="27" t="n">
        <v>0</v>
      </c>
      <c r="L1" s="27" t="n">
        <v>23404</v>
      </c>
    </row>
    <row r="12" customFormat="false" ht="12.75" hidden="false" customHeight="false" outlineLevel="0" collapsed="false">
      <c r="A12" s="28" t="n">
        <v>1</v>
      </c>
      <c r="B12" s="28" t="n">
        <v>1</v>
      </c>
      <c r="C12" s="28" t="n">
        <v>0</v>
      </c>
      <c r="D12" s="28" t="n">
        <f aca="false">ROW(A385)</f>
        <v>385</v>
      </c>
      <c r="E12" s="28" t="n">
        <v>0</v>
      </c>
      <c r="F12" s="28" t="s">
        <v>14</v>
      </c>
      <c r="G12" s="28" t="s">
        <v>15</v>
      </c>
      <c r="H12" s="28"/>
      <c r="I12" s="28" t="n">
        <v>0</v>
      </c>
      <c r="J12" s="28"/>
      <c r="K12" s="28"/>
      <c r="L12" s="28"/>
      <c r="M12" s="28"/>
      <c r="N12" s="28"/>
      <c r="O12" s="28" t="s">
        <v>16</v>
      </c>
      <c r="P12" s="28" t="n">
        <v>2010</v>
      </c>
      <c r="Q12" s="28" t="n">
        <v>5</v>
      </c>
      <c r="R12" s="28"/>
      <c r="S12" s="28"/>
      <c r="T12" s="28"/>
      <c r="U12" s="28"/>
      <c r="V12" s="28" t="n">
        <v>-3</v>
      </c>
      <c r="W12" s="28"/>
      <c r="X12" s="28" t="n">
        <v>0</v>
      </c>
      <c r="Y12" s="28" t="n">
        <v>2</v>
      </c>
      <c r="Z12" s="28" t="n">
        <v>1</v>
      </c>
      <c r="AA12" s="28" t="n">
        <v>3</v>
      </c>
      <c r="AB12" s="28"/>
      <c r="AC12" s="28" t="n">
        <v>1</v>
      </c>
      <c r="AD12" s="28" t="n">
        <v>2</v>
      </c>
      <c r="AE12" s="28" t="n">
        <v>0</v>
      </c>
      <c r="AF12" s="28" t="n">
        <v>0</v>
      </c>
      <c r="AG12" s="28" t="n">
        <v>1</v>
      </c>
      <c r="AH12" s="28" t="n">
        <v>40</v>
      </c>
      <c r="AI12" s="28" t="n">
        <v>0</v>
      </c>
      <c r="AJ12" s="28" t="n">
        <v>0</v>
      </c>
      <c r="AK12" s="28" t="n">
        <v>0</v>
      </c>
      <c r="AL12" s="28"/>
      <c r="AM12" s="28"/>
      <c r="AN12" s="28" t="n">
        <v>0</v>
      </c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 t="n">
        <v>0</v>
      </c>
      <c r="BB12" s="28" t="n">
        <v>0</v>
      </c>
      <c r="BC12" s="28" t="n">
        <v>0</v>
      </c>
      <c r="BD12" s="28" t="n">
        <v>24087421</v>
      </c>
      <c r="BE12" s="28" t="s">
        <v>17</v>
      </c>
      <c r="BF12" s="28" t="s">
        <v>18</v>
      </c>
      <c r="BG12" s="28" t="n">
        <v>22081976</v>
      </c>
      <c r="BH12" s="28" t="n">
        <v>0</v>
      </c>
      <c r="BI12" s="28" t="n">
        <v>1</v>
      </c>
      <c r="BJ12" s="28"/>
      <c r="BK12" s="28" t="n">
        <v>1</v>
      </c>
      <c r="BL12" s="28" t="n">
        <v>0</v>
      </c>
      <c r="BM12" s="28" t="n">
        <v>1</v>
      </c>
      <c r="BN12" s="28" t="n">
        <v>1</v>
      </c>
      <c r="BO12" s="28" t="n">
        <v>0</v>
      </c>
      <c r="BP12" s="28" t="n">
        <v>-1</v>
      </c>
      <c r="BQ12" s="28"/>
      <c r="BR12" s="28" t="n">
        <v>2</v>
      </c>
      <c r="BS12" s="28"/>
      <c r="BT12" s="28" t="n">
        <v>0</v>
      </c>
      <c r="BU12" s="28" t="n">
        <v>1</v>
      </c>
      <c r="BV12" s="28" t="n">
        <v>1</v>
      </c>
      <c r="BW12" s="28" t="n">
        <v>0</v>
      </c>
      <c r="BX12" s="28" t="n">
        <v>0</v>
      </c>
      <c r="BY12" s="28" t="n">
        <v>0</v>
      </c>
      <c r="BZ12" s="28" t="n">
        <v>0</v>
      </c>
      <c r="CA12" s="28" t="n">
        <v>12216053</v>
      </c>
      <c r="CB12" s="28" t="n">
        <v>12216046</v>
      </c>
      <c r="CC12" s="28" t="n">
        <v>12216049</v>
      </c>
      <c r="CD12" s="28" t="n">
        <v>12216051</v>
      </c>
      <c r="CE12" s="28" t="n">
        <v>22597843</v>
      </c>
      <c r="CF12" s="28" t="n">
        <v>22597840</v>
      </c>
      <c r="CG12" s="28"/>
      <c r="CH12" s="28"/>
      <c r="CI12" s="28"/>
      <c r="CJ12" s="28" t="n">
        <v>0</v>
      </c>
      <c r="CK12" s="28" t="n">
        <v>13035082</v>
      </c>
      <c r="CL12" s="28" t="s">
        <v>19</v>
      </c>
      <c r="CM12" s="28" t="s">
        <v>20</v>
      </c>
      <c r="CN12" s="28" t="s">
        <v>21</v>
      </c>
      <c r="CO12" s="28" t="s">
        <v>21</v>
      </c>
      <c r="CP12" s="28" t="s">
        <v>21</v>
      </c>
      <c r="CQ12" s="28" t="s">
        <v>21</v>
      </c>
      <c r="CR12" s="28" t="s">
        <v>22</v>
      </c>
      <c r="CS12" s="28" t="n">
        <v>10547183</v>
      </c>
      <c r="CT12" s="28" t="n">
        <v>0</v>
      </c>
      <c r="CU12" s="28" t="n">
        <v>0</v>
      </c>
      <c r="CV12" s="28" t="n">
        <v>6761583</v>
      </c>
      <c r="CW12" s="28" t="n">
        <v>23239810</v>
      </c>
      <c r="CX12" s="28" t="n">
        <v>24474992</v>
      </c>
      <c r="CY12" s="28" t="n">
        <v>2</v>
      </c>
      <c r="CZ12" s="28"/>
    </row>
    <row r="15" customFormat="false" ht="12.75" hidden="false" customHeight="false" outlineLevel="0" collapsed="false">
      <c r="A15" s="28" t="n">
        <v>25253912</v>
      </c>
      <c r="B15" s="28" t="n">
        <v>1</v>
      </c>
      <c r="C15" s="28" t="n">
        <v>2010</v>
      </c>
      <c r="D15" s="28" t="n">
        <v>9</v>
      </c>
      <c r="E15" s="28"/>
      <c r="F15" s="28" t="s">
        <v>23</v>
      </c>
      <c r="G15" s="28" t="s">
        <v>23</v>
      </c>
      <c r="H15" s="28" t="n">
        <v>40</v>
      </c>
      <c r="I15" s="28" t="n">
        <v>1</v>
      </c>
      <c r="J15" s="28" t="n">
        <v>1</v>
      </c>
      <c r="K15" s="28" t="n">
        <v>22081976</v>
      </c>
      <c r="L15" s="28"/>
      <c r="M15" s="28" t="n">
        <v>0</v>
      </c>
      <c r="N15" s="28" t="s">
        <v>16</v>
      </c>
      <c r="O15" s="28" t="n">
        <v>2010</v>
      </c>
      <c r="P15" s="28" t="n">
        <v>6</v>
      </c>
      <c r="Q15" s="28" t="n">
        <v>1</v>
      </c>
      <c r="R15" s="28" t="n">
        <v>1</v>
      </c>
      <c r="S15" s="28" t="n">
        <v>0</v>
      </c>
      <c r="T15" s="28" t="n">
        <v>2</v>
      </c>
      <c r="U15" s="28" t="n">
        <v>1</v>
      </c>
      <c r="V15" s="28" t="n">
        <v>0</v>
      </c>
      <c r="W15" s="28" t="n">
        <v>3</v>
      </c>
      <c r="X15" s="28" t="n">
        <v>1</v>
      </c>
      <c r="Y15" s="28" t="n">
        <v>1</v>
      </c>
      <c r="Z15" s="28" t="n">
        <v>0</v>
      </c>
      <c r="AA15" s="28" t="n">
        <v>1</v>
      </c>
      <c r="AB15" s="28" t="n">
        <v>1</v>
      </c>
      <c r="AC15" s="28" t="n">
        <v>0</v>
      </c>
      <c r="AD15" s="28" t="n">
        <v>1</v>
      </c>
      <c r="AE15" s="28" t="n">
        <v>1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-1</v>
      </c>
      <c r="AM15" s="28" t="n">
        <v>2</v>
      </c>
      <c r="AN15" s="28" t="n">
        <v>12216053</v>
      </c>
      <c r="AO15" s="28" t="n">
        <v>12216046</v>
      </c>
      <c r="AP15" s="28" t="n">
        <v>12216049</v>
      </c>
      <c r="AQ15" s="28" t="n">
        <v>12216051</v>
      </c>
      <c r="AR15" s="28"/>
      <c r="AS15" s="28"/>
      <c r="AT15" s="28"/>
      <c r="AU15" s="28"/>
      <c r="AV15" s="28"/>
      <c r="AW15" s="28"/>
      <c r="AX15" s="28"/>
      <c r="AY15" s="28" t="n">
        <v>0</v>
      </c>
      <c r="AZ15" s="28"/>
      <c r="BA15" s="28" t="n">
        <v>0</v>
      </c>
      <c r="BB15" s="28"/>
      <c r="BC15" s="28"/>
      <c r="BD15" s="28" t="n">
        <v>0</v>
      </c>
      <c r="BE15" s="28"/>
      <c r="BF15" s="28" t="n">
        <v>0</v>
      </c>
      <c r="BG15" s="28"/>
      <c r="BH15" s="28"/>
      <c r="BI15" s="28" t="n">
        <v>0</v>
      </c>
      <c r="BJ15" s="28"/>
      <c r="BK15" s="28" t="n">
        <v>0</v>
      </c>
      <c r="BL15" s="28"/>
      <c r="BM15" s="28"/>
      <c r="BN15" s="28" t="n">
        <v>0</v>
      </c>
      <c r="BO15" s="28" t="n">
        <v>0</v>
      </c>
      <c r="BP15" s="28" t="n">
        <v>0</v>
      </c>
      <c r="BQ15" s="28" t="n">
        <v>0</v>
      </c>
      <c r="BR15" s="28" t="n">
        <v>0</v>
      </c>
      <c r="BS15" s="28"/>
      <c r="BT15" s="28"/>
      <c r="BU15" s="28"/>
      <c r="BV15" s="28" t="n">
        <v>0</v>
      </c>
      <c r="BW15" s="28" t="n">
        <v>0</v>
      </c>
      <c r="BX15" s="28"/>
      <c r="BY15" s="28"/>
      <c r="BZ15" s="28"/>
      <c r="CA15" s="28"/>
      <c r="CB15" s="28"/>
      <c r="CC15" s="28"/>
      <c r="CD15" s="28"/>
      <c r="CE15" s="28"/>
      <c r="CF15" s="28" t="n">
        <v>0</v>
      </c>
      <c r="CG15" s="28"/>
      <c r="CH15" s="28" t="n">
        <v>0</v>
      </c>
      <c r="CI15" s="28" t="n">
        <v>10547183</v>
      </c>
      <c r="CJ15" s="28" t="n">
        <v>0</v>
      </c>
      <c r="CK15" s="28" t="n">
        <v>13035082</v>
      </c>
      <c r="CL15" s="28" t="s">
        <v>19</v>
      </c>
      <c r="CM15" s="28" t="s">
        <v>20</v>
      </c>
      <c r="CN15" s="28" t="s">
        <v>21</v>
      </c>
      <c r="CO15" s="28" t="s">
        <v>21</v>
      </c>
      <c r="CP15" s="28" t="s">
        <v>21</v>
      </c>
      <c r="CQ15" s="28" t="s">
        <v>21</v>
      </c>
      <c r="CR15" s="28" t="s">
        <v>22</v>
      </c>
      <c r="CS15" s="28"/>
      <c r="CT15" s="28"/>
      <c r="CU15" s="28"/>
      <c r="CV15" s="28" t="n">
        <v>6761583</v>
      </c>
      <c r="CW15" s="28" t="n">
        <v>23239810</v>
      </c>
      <c r="CX15" s="28" t="n">
        <v>24794713</v>
      </c>
      <c r="CY15" s="28" t="n">
        <v>2</v>
      </c>
      <c r="CZ15" s="28"/>
    </row>
    <row r="18" customFormat="false" ht="12.75" hidden="false" customHeight="false" outlineLevel="0" collapsed="false">
      <c r="A18" s="28" t="n">
        <v>52</v>
      </c>
      <c r="B18" s="28" t="n">
        <f aca="false">B385</f>
        <v>1</v>
      </c>
      <c r="C18" s="28" t="n">
        <f aca="false">C385</f>
        <v>1</v>
      </c>
      <c r="D18" s="28" t="n">
        <f aca="false">D385</f>
        <v>12</v>
      </c>
      <c r="E18" s="28" t="n">
        <f aca="false">E385</f>
        <v>0</v>
      </c>
      <c r="F18" s="28" t="str">
        <f aca="false">F385</f>
        <v>Новый объект</v>
      </c>
      <c r="G18" s="28" t="str">
        <f aca="false">G385</f>
        <v>Общестроительные работы, штук и подготовка</v>
      </c>
      <c r="H18" s="28" t="n">
        <f aca="false">H385</f>
        <v>0</v>
      </c>
      <c r="I18" s="28" t="n">
        <f aca="false">I385</f>
        <v>0</v>
      </c>
      <c r="J18" s="28" t="n">
        <f aca="false">J385</f>
        <v>0</v>
      </c>
      <c r="K18" s="28" t="n">
        <f aca="false">K385</f>
        <v>0</v>
      </c>
      <c r="L18" s="28" t="n">
        <f aca="false">L385</f>
        <v>0</v>
      </c>
      <c r="M18" s="28" t="n">
        <f aca="false">M385</f>
        <v>0</v>
      </c>
      <c r="N18" s="28" t="n">
        <f aca="false">N385</f>
        <v>0</v>
      </c>
      <c r="O18" s="28" t="n">
        <f aca="false">O385</f>
        <v>3422905.35</v>
      </c>
      <c r="P18" s="28" t="n">
        <f aca="false">P385</f>
        <v>1400821.17</v>
      </c>
      <c r="Q18" s="28" t="n">
        <f aca="false">Q385</f>
        <v>130723.72</v>
      </c>
      <c r="R18" s="28" t="n">
        <f aca="false">R385</f>
        <v>106575.06</v>
      </c>
      <c r="S18" s="28" t="n">
        <f aca="false">S385</f>
        <v>1891360.46</v>
      </c>
      <c r="T18" s="28" t="n">
        <f aca="false">T385</f>
        <v>0</v>
      </c>
      <c r="U18" s="28" t="n">
        <f aca="false">U385</f>
        <v>14711.66</v>
      </c>
      <c r="V18" s="28" t="n">
        <f aca="false">V385</f>
        <v>697.54</v>
      </c>
      <c r="W18" s="28" t="n">
        <f aca="false">W385</f>
        <v>0</v>
      </c>
      <c r="X18" s="28" t="n">
        <f aca="false">X385</f>
        <v>2018532.27</v>
      </c>
      <c r="Y18" s="28" t="n">
        <f aca="false">Y385</f>
        <v>1265532.35</v>
      </c>
      <c r="Z18" s="28" t="n">
        <f aca="false">Z385</f>
        <v>0</v>
      </c>
      <c r="AA18" s="28" t="n">
        <f aca="false">AA385</f>
        <v>0</v>
      </c>
      <c r="AB18" s="28" t="n">
        <f aca="false">AB385</f>
        <v>0</v>
      </c>
      <c r="AC18" s="28" t="n">
        <f aca="false">AC385</f>
        <v>0</v>
      </c>
      <c r="AD18" s="28" t="n">
        <f aca="false">AD385</f>
        <v>0</v>
      </c>
      <c r="AE18" s="28" t="n">
        <f aca="false">AE385</f>
        <v>0</v>
      </c>
      <c r="AF18" s="28" t="n">
        <f aca="false">AF385</f>
        <v>0</v>
      </c>
      <c r="AG18" s="28" t="n">
        <f aca="false">AG385</f>
        <v>0</v>
      </c>
      <c r="AH18" s="28" t="n">
        <f aca="false">AH385</f>
        <v>0</v>
      </c>
      <c r="AI18" s="28" t="n">
        <f aca="false">AI385</f>
        <v>0</v>
      </c>
      <c r="AJ18" s="28" t="n">
        <f aca="false">AJ385</f>
        <v>0</v>
      </c>
      <c r="AK18" s="28" t="n">
        <f aca="false">AK385</f>
        <v>0</v>
      </c>
      <c r="AL18" s="28" t="n">
        <f aca="false">AL385</f>
        <v>0</v>
      </c>
      <c r="AM18" s="28" t="n">
        <f aca="false">AM385</f>
        <v>0</v>
      </c>
      <c r="AN18" s="28" t="n">
        <f aca="false">AN385</f>
        <v>0</v>
      </c>
      <c r="AO18" s="28" t="n">
        <f aca="false">AO385</f>
        <v>0</v>
      </c>
      <c r="AP18" s="28" t="n">
        <f aca="false">AP385</f>
        <v>0</v>
      </c>
      <c r="AQ18" s="28" t="n">
        <f aca="false">AQ385</f>
        <v>0</v>
      </c>
    </row>
    <row r="19" customFormat="false" ht="12.75" hidden="false" customHeight="false" outlineLevel="0" collapsed="false">
      <c r="G19" s="27" t="n">
        <v>0</v>
      </c>
    </row>
    <row r="20" customFormat="false" ht="12.75" hidden="false" customHeight="false" outlineLevel="0" collapsed="false">
      <c r="A20" s="28" t="n">
        <v>3</v>
      </c>
      <c r="B20" s="28" t="n">
        <v>1</v>
      </c>
      <c r="C20" s="28"/>
      <c r="D20" s="28" t="n">
        <f aca="false">ROW(A369)</f>
        <v>369</v>
      </c>
      <c r="E20" s="28"/>
      <c r="F20" s="28" t="s">
        <v>24</v>
      </c>
      <c r="G20" s="28" t="s">
        <v>25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 t="n">
        <v>2</v>
      </c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 t="n">
        <v>0</v>
      </c>
      <c r="AK20" s="28" t="n">
        <v>0</v>
      </c>
      <c r="AL20" s="28" t="n">
        <v>1</v>
      </c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 t="s">
        <v>26</v>
      </c>
      <c r="BF20" s="28" t="n">
        <v>0</v>
      </c>
      <c r="BG20" s="28" t="n">
        <v>0</v>
      </c>
      <c r="BH20" s="28"/>
      <c r="BI20" s="28"/>
      <c r="BJ20" s="28"/>
      <c r="BK20" s="28"/>
      <c r="BL20" s="28"/>
      <c r="BM20" s="28" t="n">
        <v>0</v>
      </c>
      <c r="BN20" s="28"/>
      <c r="BO20" s="28"/>
    </row>
    <row r="22" customFormat="false" ht="12.75" hidden="false" customHeight="false" outlineLevel="0" collapsed="false">
      <c r="A22" s="28" t="n">
        <v>52</v>
      </c>
      <c r="B22" s="28" t="n">
        <f aca="false">B369</f>
        <v>1</v>
      </c>
      <c r="C22" s="28" t="n">
        <f aca="false">C369</f>
        <v>3</v>
      </c>
      <c r="D22" s="28" t="n">
        <f aca="false">D369</f>
        <v>20</v>
      </c>
      <c r="E22" s="28" t="n">
        <f aca="false">E369</f>
        <v>0</v>
      </c>
      <c r="F22" s="28" t="str">
        <f aca="false">F369</f>
        <v>Новая локальная смета</v>
      </c>
      <c r="G22" s="28" t="str">
        <f aca="false">G369</f>
        <v>Общестроительные работы</v>
      </c>
      <c r="H22" s="28" t="n">
        <f aca="false">H369</f>
        <v>0</v>
      </c>
      <c r="I22" s="28" t="n">
        <f aca="false">I369</f>
        <v>0</v>
      </c>
      <c r="J22" s="28" t="n">
        <f aca="false">J369</f>
        <v>0</v>
      </c>
      <c r="K22" s="28" t="n">
        <f aca="false">K369</f>
        <v>0</v>
      </c>
      <c r="L22" s="28" t="n">
        <f aca="false">L369</f>
        <v>0</v>
      </c>
      <c r="M22" s="28" t="n">
        <f aca="false">M369</f>
        <v>0</v>
      </c>
      <c r="N22" s="28" t="n">
        <f aca="false">N369</f>
        <v>0</v>
      </c>
      <c r="O22" s="28" t="n">
        <f aca="false">O369</f>
        <v>3422905.35</v>
      </c>
      <c r="P22" s="28" t="n">
        <f aca="false">P369</f>
        <v>1400821.17</v>
      </c>
      <c r="Q22" s="28" t="n">
        <f aca="false">Q369</f>
        <v>130723.72</v>
      </c>
      <c r="R22" s="28" t="n">
        <f aca="false">R369</f>
        <v>106575.06</v>
      </c>
      <c r="S22" s="28" t="n">
        <f aca="false">S369</f>
        <v>1891360.46</v>
      </c>
      <c r="T22" s="28" t="n">
        <f aca="false">T369</f>
        <v>0</v>
      </c>
      <c r="U22" s="28" t="n">
        <f aca="false">U369</f>
        <v>14711.66</v>
      </c>
      <c r="V22" s="28" t="n">
        <f aca="false">V369</f>
        <v>697.54</v>
      </c>
      <c r="W22" s="28" t="n">
        <f aca="false">W369</f>
        <v>0</v>
      </c>
      <c r="X22" s="28" t="n">
        <f aca="false">X369</f>
        <v>2018532.27</v>
      </c>
      <c r="Y22" s="28" t="n">
        <f aca="false">Y369</f>
        <v>1265532.35</v>
      </c>
      <c r="Z22" s="28" t="n">
        <f aca="false">Z369</f>
        <v>0</v>
      </c>
      <c r="AA22" s="28" t="n">
        <f aca="false">AA369</f>
        <v>0</v>
      </c>
      <c r="AB22" s="28" t="n">
        <f aca="false">AB369</f>
        <v>0</v>
      </c>
      <c r="AC22" s="28" t="n">
        <f aca="false">AC369</f>
        <v>0</v>
      </c>
      <c r="AD22" s="28" t="n">
        <f aca="false">AD369</f>
        <v>0</v>
      </c>
      <c r="AE22" s="28" t="n">
        <f aca="false">AE369</f>
        <v>0</v>
      </c>
      <c r="AF22" s="28" t="n">
        <f aca="false">AF369</f>
        <v>0</v>
      </c>
      <c r="AG22" s="28" t="n">
        <f aca="false">AG369</f>
        <v>0</v>
      </c>
      <c r="AH22" s="28" t="n">
        <f aca="false">AH369</f>
        <v>0</v>
      </c>
      <c r="AI22" s="28" t="n">
        <f aca="false">AI369</f>
        <v>0</v>
      </c>
      <c r="AJ22" s="28" t="n">
        <f aca="false">AJ369</f>
        <v>0</v>
      </c>
      <c r="AK22" s="28" t="n">
        <f aca="false">AK369</f>
        <v>0</v>
      </c>
      <c r="AL22" s="28" t="n">
        <f aca="false">AL369</f>
        <v>0</v>
      </c>
      <c r="AM22" s="28" t="n">
        <f aca="false">AM369</f>
        <v>0</v>
      </c>
      <c r="AN22" s="28" t="n">
        <f aca="false">AN369</f>
        <v>0</v>
      </c>
      <c r="AO22" s="28" t="n">
        <f aca="false">AO369</f>
        <v>0</v>
      </c>
      <c r="AP22" s="28" t="n">
        <f aca="false">AP369</f>
        <v>0</v>
      </c>
      <c r="AQ22" s="28" t="n">
        <f aca="false">AQ369</f>
        <v>0</v>
      </c>
    </row>
    <row r="23" customFormat="false" ht="12.75" hidden="false" customHeight="false" outlineLevel="0" collapsed="false">
      <c r="G23" s="27" t="n">
        <v>0</v>
      </c>
    </row>
    <row r="24" customFormat="false" ht="12.75" hidden="false" customHeight="false" outlineLevel="0" collapsed="false">
      <c r="A24" s="28" t="n">
        <v>4</v>
      </c>
      <c r="B24" s="28" t="n">
        <v>1</v>
      </c>
      <c r="C24" s="28"/>
      <c r="D24" s="28" t="n">
        <f aca="false">ROW(A33)</f>
        <v>33</v>
      </c>
      <c r="E24" s="28"/>
      <c r="F24" s="28" t="s">
        <v>27</v>
      </c>
      <c r="G24" s="28" t="s">
        <v>28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 t="n">
        <v>0</v>
      </c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 t="n">
        <v>0</v>
      </c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 t="s">
        <v>29</v>
      </c>
      <c r="BF24" s="28" t="n">
        <v>0</v>
      </c>
      <c r="BG24" s="28" t="n">
        <v>0</v>
      </c>
      <c r="BH24" s="28"/>
      <c r="BI24" s="28"/>
      <c r="BJ24" s="28"/>
      <c r="BK24" s="28"/>
      <c r="BL24" s="28"/>
      <c r="BM24" s="28" t="n">
        <v>0</v>
      </c>
      <c r="BN24" s="28"/>
      <c r="BO24" s="28" t="n">
        <v>0</v>
      </c>
    </row>
    <row r="26" customFormat="false" ht="12.75" hidden="false" customHeight="false" outlineLevel="0" collapsed="false">
      <c r="A26" s="28" t="n">
        <v>52</v>
      </c>
      <c r="B26" s="28" t="n">
        <f aca="false">B33</f>
        <v>1</v>
      </c>
      <c r="C26" s="28" t="n">
        <f aca="false">C33</f>
        <v>4</v>
      </c>
      <c r="D26" s="28" t="n">
        <f aca="false">D33</f>
        <v>24</v>
      </c>
      <c r="E26" s="28" t="n">
        <f aca="false">E33</f>
        <v>0</v>
      </c>
      <c r="F26" s="28" t="str">
        <f aca="false">F33</f>
        <v>Новый раздел</v>
      </c>
      <c r="G26" s="28" t="str">
        <f aca="false">G33</f>
        <v>Кровля (эркер-2шт)</v>
      </c>
      <c r="H26" s="28" t="n">
        <f aca="false">H33</f>
        <v>0</v>
      </c>
      <c r="I26" s="28" t="n">
        <f aca="false">I33</f>
        <v>0</v>
      </c>
      <c r="J26" s="28" t="n">
        <f aca="false">J33</f>
        <v>0</v>
      </c>
      <c r="K26" s="28" t="n">
        <f aca="false">K33</f>
        <v>0</v>
      </c>
      <c r="L26" s="28" t="n">
        <f aca="false">L33</f>
        <v>0</v>
      </c>
      <c r="M26" s="28" t="n">
        <f aca="false">M33</f>
        <v>0</v>
      </c>
      <c r="N26" s="28" t="n">
        <f aca="false">N33</f>
        <v>0</v>
      </c>
      <c r="O26" s="28" t="n">
        <f aca="false">O33</f>
        <v>38589.38</v>
      </c>
      <c r="P26" s="28" t="n">
        <f aca="false">P33</f>
        <v>33913.6</v>
      </c>
      <c r="Q26" s="28" t="n">
        <f aca="false">Q33</f>
        <v>916.47</v>
      </c>
      <c r="R26" s="28" t="n">
        <f aca="false">R33</f>
        <v>13.63</v>
      </c>
      <c r="S26" s="28" t="n">
        <f aca="false">S33</f>
        <v>3759.31</v>
      </c>
      <c r="T26" s="28" t="n">
        <f aca="false">T33</f>
        <v>0</v>
      </c>
      <c r="U26" s="28" t="n">
        <f aca="false">U33</f>
        <v>28.84</v>
      </c>
      <c r="V26" s="28" t="n">
        <f aca="false">V33</f>
        <v>1.47</v>
      </c>
      <c r="W26" s="28" t="n">
        <f aca="false">W33</f>
        <v>0</v>
      </c>
      <c r="X26" s="28" t="n">
        <f aca="false">X33</f>
        <v>3529.32</v>
      </c>
      <c r="Y26" s="28" t="n">
        <f aca="false">Y33</f>
        <v>2609.03</v>
      </c>
      <c r="Z26" s="28" t="n">
        <f aca="false">Z33</f>
        <v>0</v>
      </c>
      <c r="AA26" s="28" t="n">
        <f aca="false">AA33</f>
        <v>0</v>
      </c>
      <c r="AB26" s="28" t="n">
        <f aca="false">AB33</f>
        <v>38589.38</v>
      </c>
      <c r="AC26" s="28" t="n">
        <f aca="false">AC33</f>
        <v>33913.6</v>
      </c>
      <c r="AD26" s="28" t="n">
        <f aca="false">AD33</f>
        <v>916.47</v>
      </c>
      <c r="AE26" s="28" t="n">
        <f aca="false">AE33</f>
        <v>13.63</v>
      </c>
      <c r="AF26" s="28" t="n">
        <f aca="false">AF33</f>
        <v>3759.31</v>
      </c>
      <c r="AG26" s="28" t="n">
        <f aca="false">AG33</f>
        <v>0</v>
      </c>
      <c r="AH26" s="28" t="n">
        <f aca="false">AH33</f>
        <v>28.84</v>
      </c>
      <c r="AI26" s="28" t="n">
        <f aca="false">AI33</f>
        <v>1.47</v>
      </c>
      <c r="AJ26" s="28" t="n">
        <f aca="false">AJ33</f>
        <v>0</v>
      </c>
      <c r="AK26" s="28" t="n">
        <f aca="false">AK33</f>
        <v>3529.32</v>
      </c>
      <c r="AL26" s="28" t="n">
        <f aca="false">AL33</f>
        <v>2609.03</v>
      </c>
      <c r="AM26" s="28" t="n">
        <f aca="false">AM33</f>
        <v>0</v>
      </c>
      <c r="AN26" s="28" t="n">
        <f aca="false">AN33</f>
        <v>0</v>
      </c>
      <c r="AO26" s="28" t="n">
        <f aca="false">AO33</f>
        <v>0</v>
      </c>
      <c r="AP26" s="28" t="n">
        <f aca="false">AP33</f>
        <v>0</v>
      </c>
      <c r="AQ26" s="28" t="n">
        <f aca="false">AQ33</f>
        <v>0</v>
      </c>
    </row>
    <row r="28" customFormat="false" ht="12.75" hidden="false" customHeight="false" outlineLevel="0" collapsed="false">
      <c r="A28" s="27" t="n">
        <v>17</v>
      </c>
      <c r="B28" s="27" t="n">
        <v>1</v>
      </c>
      <c r="C28" s="27" t="n">
        <f aca="false">ROW(SmtRes!A8)</f>
        <v>8</v>
      </c>
      <c r="D28" s="27" t="n">
        <f aca="false">ROW(EtalonRes!A8)</f>
        <v>8</v>
      </c>
      <c r="E28" s="27" t="s">
        <v>30</v>
      </c>
      <c r="F28" s="27" t="s">
        <v>31</v>
      </c>
      <c r="G28" s="27" t="s">
        <v>32</v>
      </c>
      <c r="H28" s="27" t="s">
        <v>33</v>
      </c>
      <c r="I28" s="27" t="n">
        <v>0.15</v>
      </c>
      <c r="J28" s="27" t="n">
        <v>0</v>
      </c>
      <c r="L28" s="27" t="n">
        <v>0.15</v>
      </c>
      <c r="M28" s="27" t="n">
        <v>0</v>
      </c>
      <c r="N28" s="27" t="n">
        <f aca="false">ROUND(L28-M28,4)</f>
        <v>0.15</v>
      </c>
      <c r="O28" s="27" t="n">
        <f aca="false">ROUND(CP28,2)</f>
        <v>595.16</v>
      </c>
      <c r="P28" s="27" t="n">
        <f aca="false">ROUND(CQ28*I28,2)</f>
        <v>417.66</v>
      </c>
      <c r="Q28" s="27" t="n">
        <f aca="false">ROUND(CR28*I28,2)</f>
        <v>30.35</v>
      </c>
      <c r="R28" s="27" t="n">
        <f aca="false">ROUND(CS28*I28,2)</f>
        <v>3.78</v>
      </c>
      <c r="S28" s="27" t="n">
        <f aca="false">ROUND(CT28*I28,2)</f>
        <v>147.15</v>
      </c>
      <c r="T28" s="27" t="n">
        <f aca="false">ROUND(CU28*I28,2)</f>
        <v>0</v>
      </c>
      <c r="U28" s="27" t="n">
        <f aca="false">CV28*I28</f>
        <v>1.176</v>
      </c>
      <c r="V28" s="27" t="n">
        <f aca="false">CW28*I28</f>
        <v>0.0315</v>
      </c>
      <c r="W28" s="27" t="n">
        <f aca="false">ROUND(CX28*I28,2)</f>
        <v>0</v>
      </c>
      <c r="X28" s="27" t="n">
        <f aca="false">ROUND(CY28,2)</f>
        <v>170.25</v>
      </c>
      <c r="Y28" s="27" t="n">
        <f aca="false">ROUND(CZ28,2)</f>
        <v>98.1</v>
      </c>
      <c r="AA28" s="27" t="n">
        <v>0</v>
      </c>
      <c r="AB28" s="27" t="n">
        <f aca="false">(AC28+AD28+AF28)</f>
        <v>950.94</v>
      </c>
      <c r="AC28" s="27" t="n">
        <f aca="false">(ES28)</f>
        <v>851.5</v>
      </c>
      <c r="AD28" s="27" t="n">
        <f aca="false">(ET28)</f>
        <v>30.84</v>
      </c>
      <c r="AE28" s="27" t="n">
        <f aca="false">(EU28)</f>
        <v>1.76</v>
      </c>
      <c r="AF28" s="27" t="n">
        <f aca="false">(EV28)</f>
        <v>68.6</v>
      </c>
      <c r="AG28" s="27" t="n">
        <f aca="false">(AP28)</f>
        <v>0</v>
      </c>
      <c r="AH28" s="27" t="n">
        <f aca="false">(EW28)</f>
        <v>7.84</v>
      </c>
      <c r="AI28" s="27" t="n">
        <f aca="false">(EX28)</f>
        <v>0.21</v>
      </c>
      <c r="AJ28" s="27" t="n">
        <f aca="false">(AS28)</f>
        <v>0</v>
      </c>
      <c r="AK28" s="27" t="n">
        <v>950.94</v>
      </c>
      <c r="AL28" s="27" t="n">
        <v>851.5</v>
      </c>
      <c r="AM28" s="27" t="n">
        <v>30.84</v>
      </c>
      <c r="AN28" s="27" t="n">
        <v>1.76</v>
      </c>
      <c r="AO28" s="27" t="n">
        <v>68.6</v>
      </c>
      <c r="AP28" s="27" t="n">
        <v>0</v>
      </c>
      <c r="AQ28" s="27" t="n">
        <v>7.84</v>
      </c>
      <c r="AR28" s="27" t="n">
        <v>0.21</v>
      </c>
      <c r="AS28" s="27" t="n">
        <v>0</v>
      </c>
      <c r="AT28" s="27" t="n">
        <f aca="false">(BZ28*0.94)</f>
        <v>112.8</v>
      </c>
      <c r="AU28" s="27" t="n">
        <f aca="false">CA28</f>
        <v>65</v>
      </c>
      <c r="AV28" s="27" t="n">
        <v>1</v>
      </c>
      <c r="AW28" s="27" t="n">
        <v>1</v>
      </c>
      <c r="AX28" s="27" t="n">
        <v>1</v>
      </c>
      <c r="AY28" s="27" t="n">
        <v>1</v>
      </c>
      <c r="AZ28" s="27" t="n">
        <v>5.32</v>
      </c>
      <c r="BA28" s="27" t="n">
        <v>14.3</v>
      </c>
      <c r="BB28" s="27" t="n">
        <v>6.56</v>
      </c>
      <c r="BC28" s="27" t="n">
        <v>3.27</v>
      </c>
      <c r="BH28" s="27" t="n">
        <v>0</v>
      </c>
      <c r="BI28" s="27" t="n">
        <v>1</v>
      </c>
      <c r="BJ28" s="27" t="s">
        <v>34</v>
      </c>
      <c r="BM28" s="27" t="n">
        <v>18</v>
      </c>
      <c r="BN28" s="27" t="n">
        <v>0</v>
      </c>
      <c r="BO28" s="27" t="s">
        <v>31</v>
      </c>
      <c r="BP28" s="27" t="n">
        <v>1</v>
      </c>
      <c r="BQ28" s="27" t="n">
        <v>2</v>
      </c>
      <c r="BR28" s="27" t="n">
        <v>0</v>
      </c>
      <c r="BS28" s="27" t="n">
        <v>14.3</v>
      </c>
      <c r="BT28" s="27" t="n">
        <v>1</v>
      </c>
      <c r="BU28" s="27" t="n">
        <v>1</v>
      </c>
      <c r="BV28" s="27" t="n">
        <v>1</v>
      </c>
      <c r="BW28" s="27" t="n">
        <v>1</v>
      </c>
      <c r="BX28" s="27" t="n">
        <v>1</v>
      </c>
      <c r="BZ28" s="27" t="n">
        <v>120</v>
      </c>
      <c r="CA28" s="27" t="n">
        <v>65</v>
      </c>
      <c r="CF28" s="27" t="n">
        <v>0</v>
      </c>
      <c r="CG28" s="27" t="n">
        <v>0</v>
      </c>
      <c r="CH28" s="27" t="n">
        <v>1</v>
      </c>
      <c r="CI28" s="27" t="n">
        <v>0</v>
      </c>
      <c r="CJ28" s="27" t="n">
        <v>0</v>
      </c>
      <c r="CK28" s="27" t="n">
        <v>0</v>
      </c>
      <c r="CL28" s="27" t="n">
        <v>0</v>
      </c>
      <c r="CM28" s="27" t="n">
        <v>0</v>
      </c>
      <c r="CO28" s="27" t="n">
        <v>0</v>
      </c>
      <c r="CP28" s="27" t="n">
        <f aca="false">(P28+Q28+S28)</f>
        <v>595.16</v>
      </c>
      <c r="CQ28" s="27" t="n">
        <f aca="false">(AC28)*BC28</f>
        <v>2784.405</v>
      </c>
      <c r="CR28" s="27" t="n">
        <f aca="false">(AD28)*BB28</f>
        <v>202.3104</v>
      </c>
      <c r="CS28" s="27" t="n">
        <f aca="false">(AE28)*BS28</f>
        <v>25.168</v>
      </c>
      <c r="CT28" s="27" t="n">
        <f aca="false">(AF28)*BA28</f>
        <v>980.98</v>
      </c>
      <c r="CU28" s="27" t="n">
        <f aca="false">(AG28)*BT28</f>
        <v>0</v>
      </c>
      <c r="CV28" s="27" t="n">
        <f aca="false">(AH28)*BU28</f>
        <v>7.84</v>
      </c>
      <c r="CW28" s="27" t="n">
        <f aca="false">(AI28)*BV28</f>
        <v>0.21</v>
      </c>
      <c r="CX28" s="27" t="n">
        <f aca="false">(AJ28)*BW28</f>
        <v>0</v>
      </c>
      <c r="CY28" s="27" t="n">
        <f aca="false">(((S28+R28)*AT28)/100)</f>
        <v>170.24904</v>
      </c>
      <c r="CZ28" s="27" t="n">
        <f aca="false">(((S28+R28)*AU28)/100)</f>
        <v>98.1045</v>
      </c>
      <c r="DN28" s="27" t="n">
        <v>0</v>
      </c>
      <c r="DO28" s="27" t="n">
        <v>0</v>
      </c>
      <c r="DP28" s="27" t="n">
        <v>1</v>
      </c>
      <c r="DQ28" s="27" t="n">
        <v>1</v>
      </c>
      <c r="DR28" s="27" t="n">
        <v>1</v>
      </c>
      <c r="DS28" s="27" t="n">
        <v>1</v>
      </c>
      <c r="DT28" s="27" t="n">
        <v>1</v>
      </c>
      <c r="DU28" s="27" t="n">
        <v>1005</v>
      </c>
      <c r="DV28" s="27" t="s">
        <v>33</v>
      </c>
      <c r="DW28" s="27" t="s">
        <v>35</v>
      </c>
      <c r="DX28" s="27" t="n">
        <v>100</v>
      </c>
      <c r="EE28" s="27" t="n">
        <v>24298260</v>
      </c>
      <c r="EF28" s="27" t="n">
        <v>2</v>
      </c>
      <c r="EG28" s="27" t="s">
        <v>25</v>
      </c>
      <c r="EH28" s="27" t="n">
        <v>0</v>
      </c>
      <c r="EJ28" s="27" t="n">
        <v>1</v>
      </c>
      <c r="EK28" s="27" t="n">
        <v>18</v>
      </c>
      <c r="EL28" s="27" t="s">
        <v>36</v>
      </c>
      <c r="EM28" s="27" t="s">
        <v>37</v>
      </c>
      <c r="EQ28" s="27" t="n">
        <v>0</v>
      </c>
      <c r="ER28" s="27" t="n">
        <v>950.94</v>
      </c>
      <c r="ES28" s="27" t="n">
        <v>851.5</v>
      </c>
      <c r="ET28" s="27" t="n">
        <v>30.84</v>
      </c>
      <c r="EU28" s="27" t="n">
        <v>1.76</v>
      </c>
      <c r="EV28" s="27" t="n">
        <v>68.6</v>
      </c>
      <c r="EW28" s="27" t="n">
        <v>7.84</v>
      </c>
      <c r="EX28" s="27" t="n">
        <v>0.21</v>
      </c>
      <c r="EY28" s="27" t="n">
        <v>0</v>
      </c>
      <c r="EZ28" s="27" t="n">
        <v>0</v>
      </c>
      <c r="FQ28" s="27" t="n">
        <v>0</v>
      </c>
      <c r="FR28" s="27" t="n">
        <f aca="false">ROUND(IF(AND(AA28=0,BI28=3),P28,0),2)</f>
        <v>0</v>
      </c>
      <c r="FS28" s="27" t="n">
        <v>0</v>
      </c>
    </row>
    <row r="29" customFormat="false" ht="12.75" hidden="false" customHeight="false" outlineLevel="0" collapsed="false">
      <c r="A29" s="27" t="n">
        <v>17</v>
      </c>
      <c r="B29" s="27" t="n">
        <v>1</v>
      </c>
      <c r="C29" s="27" t="n">
        <f aca="false">ROW(SmtRes!A13)</f>
        <v>13</v>
      </c>
      <c r="D29" s="27" t="n">
        <f aca="false">ROW(EtalonRes!A13)</f>
        <v>13</v>
      </c>
      <c r="E29" s="27" t="s">
        <v>38</v>
      </c>
      <c r="F29" s="27" t="s">
        <v>39</v>
      </c>
      <c r="G29" s="27" t="s">
        <v>40</v>
      </c>
      <c r="H29" s="27" t="s">
        <v>41</v>
      </c>
      <c r="I29" s="27" t="n">
        <v>2.25</v>
      </c>
      <c r="J29" s="27" t="n">
        <v>0</v>
      </c>
      <c r="L29" s="27" t="n">
        <v>2.25</v>
      </c>
      <c r="M29" s="27" t="n">
        <v>0</v>
      </c>
      <c r="N29" s="27" t="n">
        <f aca="false">ROUND(L29-M29,4)</f>
        <v>2.25</v>
      </c>
      <c r="O29" s="27" t="n">
        <f aca="false">ROUND(CP29,2)</f>
        <v>36425.74</v>
      </c>
      <c r="P29" s="27" t="n">
        <f aca="false">ROUND(CQ29*I29,2)</f>
        <v>32404.33</v>
      </c>
      <c r="Q29" s="27" t="n">
        <f aca="false">ROUND(CR29*I29,2)</f>
        <v>855.71</v>
      </c>
      <c r="R29" s="27" t="n">
        <f aca="false">ROUND(CS29*I29,2)</f>
        <v>0</v>
      </c>
      <c r="S29" s="27" t="n">
        <f aca="false">ROUND(CT29*I29,2)</f>
        <v>3165.7</v>
      </c>
      <c r="T29" s="27" t="n">
        <f aca="false">ROUND(CU29*I29,2)</f>
        <v>0</v>
      </c>
      <c r="U29" s="27" t="n">
        <f aca="false">CV29*I29</f>
        <v>23.805</v>
      </c>
      <c r="V29" s="27" t="n">
        <f aca="false">CW29*I29</f>
        <v>1.35</v>
      </c>
      <c r="W29" s="27" t="n">
        <f aca="false">ROUND(CX29*I29,2)</f>
        <v>0</v>
      </c>
      <c r="X29" s="27" t="n">
        <f aca="false">ROUND(CY29,2)</f>
        <v>2975.76</v>
      </c>
      <c r="Y29" s="27" t="n">
        <f aca="false">ROUND(CZ29,2)</f>
        <v>2215.99</v>
      </c>
      <c r="AA29" s="27" t="n">
        <v>0</v>
      </c>
      <c r="AB29" s="27" t="n">
        <f aca="false">(AC29+AD29+AF29)</f>
        <v>1715.76</v>
      </c>
      <c r="AC29" s="27" t="n">
        <f aca="false">(ES29)</f>
        <v>1567.13</v>
      </c>
      <c r="AD29" s="27" t="n">
        <f aca="false">(ET29)</f>
        <v>50.24</v>
      </c>
      <c r="AE29" s="27" t="n">
        <f aca="false">(EU29)</f>
        <v>0</v>
      </c>
      <c r="AF29" s="27" t="n">
        <f aca="false">(EV29)</f>
        <v>98.39</v>
      </c>
      <c r="AG29" s="27" t="n">
        <f aca="false">(AP29)</f>
        <v>0</v>
      </c>
      <c r="AH29" s="27" t="n">
        <f aca="false">(EW29)</f>
        <v>10.58</v>
      </c>
      <c r="AI29" s="27" t="n">
        <f aca="false">(EX29)</f>
        <v>0.6</v>
      </c>
      <c r="AJ29" s="27" t="n">
        <f aca="false">(AS29)</f>
        <v>0</v>
      </c>
      <c r="AK29" s="27" t="n">
        <v>1715.76</v>
      </c>
      <c r="AL29" s="27" t="n">
        <v>1567.13</v>
      </c>
      <c r="AM29" s="27" t="n">
        <v>50.24</v>
      </c>
      <c r="AN29" s="27" t="n">
        <v>0</v>
      </c>
      <c r="AO29" s="27" t="n">
        <v>98.39</v>
      </c>
      <c r="AP29" s="27" t="n">
        <v>0</v>
      </c>
      <c r="AQ29" s="27" t="n">
        <v>10.58</v>
      </c>
      <c r="AR29" s="27" t="n">
        <v>0.6</v>
      </c>
      <c r="AS29" s="27" t="n">
        <v>0</v>
      </c>
      <c r="AT29" s="27" t="n">
        <f aca="false">(BZ29*0.94)</f>
        <v>94</v>
      </c>
      <c r="AU29" s="27" t="n">
        <f aca="false">CA29</f>
        <v>70</v>
      </c>
      <c r="AV29" s="27" t="n">
        <v>1</v>
      </c>
      <c r="AW29" s="27" t="n">
        <v>1</v>
      </c>
      <c r="AX29" s="27" t="n">
        <v>1</v>
      </c>
      <c r="AY29" s="27" t="n">
        <v>1</v>
      </c>
      <c r="AZ29" s="27" t="n">
        <v>9.83</v>
      </c>
      <c r="BA29" s="27" t="n">
        <v>14.3</v>
      </c>
      <c r="BB29" s="27" t="n">
        <v>7.57</v>
      </c>
      <c r="BC29" s="27" t="n">
        <v>9.19</v>
      </c>
      <c r="BH29" s="27" t="n">
        <v>0</v>
      </c>
      <c r="BI29" s="27" t="n">
        <v>1</v>
      </c>
      <c r="BJ29" s="27" t="s">
        <v>42</v>
      </c>
      <c r="BM29" s="27" t="n">
        <v>29</v>
      </c>
      <c r="BN29" s="27" t="n">
        <v>0</v>
      </c>
      <c r="BO29" s="27" t="s">
        <v>39</v>
      </c>
      <c r="BP29" s="27" t="n">
        <v>1</v>
      </c>
      <c r="BQ29" s="27" t="n">
        <v>2</v>
      </c>
      <c r="BR29" s="27" t="n">
        <v>0</v>
      </c>
      <c r="BS29" s="27" t="n">
        <v>14.3</v>
      </c>
      <c r="BT29" s="27" t="n">
        <v>1</v>
      </c>
      <c r="BU29" s="27" t="n">
        <v>1</v>
      </c>
      <c r="BV29" s="27" t="n">
        <v>1</v>
      </c>
      <c r="BW29" s="27" t="n">
        <v>1</v>
      </c>
      <c r="BX29" s="27" t="n">
        <v>1</v>
      </c>
      <c r="BZ29" s="27" t="n">
        <v>100</v>
      </c>
      <c r="CA29" s="27" t="n">
        <v>70</v>
      </c>
      <c r="CF29" s="27" t="n">
        <v>0</v>
      </c>
      <c r="CG29" s="27" t="n">
        <v>0</v>
      </c>
      <c r="CH29" s="27" t="n">
        <v>2</v>
      </c>
      <c r="CI29" s="27" t="n">
        <v>0</v>
      </c>
      <c r="CJ29" s="27" t="n">
        <v>0</v>
      </c>
      <c r="CK29" s="27" t="n">
        <v>0</v>
      </c>
      <c r="CL29" s="27" t="n">
        <v>0</v>
      </c>
      <c r="CM29" s="27" t="n">
        <v>0</v>
      </c>
      <c r="CO29" s="27" t="n">
        <v>0</v>
      </c>
      <c r="CP29" s="27" t="n">
        <f aca="false">(P29+Q29+S29)</f>
        <v>36425.74</v>
      </c>
      <c r="CQ29" s="27" t="n">
        <f aca="false">(AC29)*BC29</f>
        <v>14401.9247</v>
      </c>
      <c r="CR29" s="27" t="n">
        <f aca="false">(AD29)*BB29</f>
        <v>380.3168</v>
      </c>
      <c r="CS29" s="27" t="n">
        <f aca="false">(AE29)*BS29</f>
        <v>0</v>
      </c>
      <c r="CT29" s="27" t="n">
        <f aca="false">(AF29)*BA29</f>
        <v>1406.977</v>
      </c>
      <c r="CU29" s="27" t="n">
        <f aca="false">(AG29)*BT29</f>
        <v>0</v>
      </c>
      <c r="CV29" s="27" t="n">
        <f aca="false">(AH29)*BU29</f>
        <v>10.58</v>
      </c>
      <c r="CW29" s="27" t="n">
        <f aca="false">(AI29)*BV29</f>
        <v>0.6</v>
      </c>
      <c r="CX29" s="27" t="n">
        <f aca="false">(AJ29)*BW29</f>
        <v>0</v>
      </c>
      <c r="CY29" s="27" t="n">
        <f aca="false">(((S29+R29)*AT29)/100)</f>
        <v>2975.758</v>
      </c>
      <c r="CZ29" s="27" t="n">
        <f aca="false">(((S29+R29)*AU29)/100)</f>
        <v>2215.99</v>
      </c>
      <c r="DN29" s="27" t="n">
        <v>0</v>
      </c>
      <c r="DO29" s="27" t="n">
        <v>0</v>
      </c>
      <c r="DP29" s="27" t="n">
        <v>1</v>
      </c>
      <c r="DQ29" s="27" t="n">
        <v>1</v>
      </c>
      <c r="DR29" s="27" t="n">
        <v>1</v>
      </c>
      <c r="DS29" s="27" t="n">
        <v>1</v>
      </c>
      <c r="DT29" s="27" t="n">
        <v>1</v>
      </c>
      <c r="DU29" s="27" t="n">
        <v>1007</v>
      </c>
      <c r="DV29" s="27" t="s">
        <v>41</v>
      </c>
      <c r="DW29" s="27" t="s">
        <v>43</v>
      </c>
      <c r="DX29" s="27" t="n">
        <v>1</v>
      </c>
      <c r="EE29" s="27" t="n">
        <v>24298271</v>
      </c>
      <c r="EF29" s="27" t="n">
        <v>2</v>
      </c>
      <c r="EG29" s="27" t="s">
        <v>25</v>
      </c>
      <c r="EH29" s="27" t="n">
        <v>0</v>
      </c>
      <c r="EJ29" s="27" t="n">
        <v>1</v>
      </c>
      <c r="EK29" s="27" t="n">
        <v>29</v>
      </c>
      <c r="EL29" s="27" t="s">
        <v>44</v>
      </c>
      <c r="EM29" s="27" t="s">
        <v>45</v>
      </c>
      <c r="EQ29" s="27" t="n">
        <v>0</v>
      </c>
      <c r="ER29" s="27" t="n">
        <v>1715.76</v>
      </c>
      <c r="ES29" s="27" t="n">
        <v>1567.13</v>
      </c>
      <c r="ET29" s="27" t="n">
        <v>50.24</v>
      </c>
      <c r="EU29" s="27" t="n">
        <v>0</v>
      </c>
      <c r="EV29" s="27" t="n">
        <v>98.39</v>
      </c>
      <c r="EW29" s="27" t="n">
        <v>10.58</v>
      </c>
      <c r="EX29" s="27" t="n">
        <v>0.6</v>
      </c>
      <c r="EY29" s="27" t="n">
        <v>0</v>
      </c>
      <c r="EZ29" s="27" t="n">
        <v>0</v>
      </c>
      <c r="FQ29" s="27" t="n">
        <v>0</v>
      </c>
      <c r="FR29" s="27" t="n">
        <f aca="false">ROUND(IF(AND(AA29=0,BI29=3),P29,0),2)</f>
        <v>0</v>
      </c>
      <c r="FS29" s="27" t="n">
        <v>0</v>
      </c>
    </row>
    <row r="30" customFormat="false" ht="12.75" hidden="false" customHeight="false" outlineLevel="0" collapsed="false">
      <c r="A30" s="27" t="n">
        <v>17</v>
      </c>
      <c r="B30" s="27" t="n">
        <v>1</v>
      </c>
      <c r="C30" s="27" t="n">
        <f aca="false">ROW(SmtRes!A19)</f>
        <v>19</v>
      </c>
      <c r="D30" s="27" t="n">
        <f aca="false">ROW(EtalonRes!A19)</f>
        <v>19</v>
      </c>
      <c r="E30" s="27" t="s">
        <v>46</v>
      </c>
      <c r="F30" s="27" t="s">
        <v>47</v>
      </c>
      <c r="G30" s="27" t="s">
        <v>48</v>
      </c>
      <c r="H30" s="27" t="s">
        <v>33</v>
      </c>
      <c r="I30" s="27" t="n">
        <v>0.15</v>
      </c>
      <c r="J30" s="27" t="n">
        <v>0</v>
      </c>
      <c r="L30" s="27" t="n">
        <v>0.15</v>
      </c>
      <c r="M30" s="27" t="n">
        <v>0</v>
      </c>
      <c r="N30" s="27" t="n">
        <f aca="false">ROUND(L30-M30,4)</f>
        <v>0.15</v>
      </c>
      <c r="O30" s="27" t="n">
        <f aca="false">ROUND(CP30,2)</f>
        <v>1382.94</v>
      </c>
      <c r="P30" s="27" t="n">
        <f aca="false">ROUND(CQ30*I30,2)</f>
        <v>994.27</v>
      </c>
      <c r="Q30" s="27" t="n">
        <f aca="false">ROUND(CR30*I30,2)</f>
        <v>24.6</v>
      </c>
      <c r="R30" s="27" t="n">
        <f aca="false">ROUND(CS30*I30,2)</f>
        <v>9.27</v>
      </c>
      <c r="S30" s="27" t="n">
        <f aca="false">ROUND(CT30*I30,2)</f>
        <v>364.07</v>
      </c>
      <c r="T30" s="27" t="n">
        <f aca="false">ROUND(CU30*I30,2)</f>
        <v>0</v>
      </c>
      <c r="U30" s="27" t="n">
        <f aca="false">CV30*I30</f>
        <v>3.2025</v>
      </c>
      <c r="V30" s="27" t="n">
        <f aca="false">CW30*I30</f>
        <v>0.0765</v>
      </c>
      <c r="W30" s="27" t="n">
        <f aca="false">ROUND(CX30*I30,2)</f>
        <v>0</v>
      </c>
      <c r="X30" s="27" t="n">
        <f aca="false">ROUND(CY30,2)</f>
        <v>291.28</v>
      </c>
      <c r="Y30" s="27" t="n">
        <f aca="false">ROUND(CZ30,2)</f>
        <v>242.67</v>
      </c>
      <c r="AA30" s="27" t="n">
        <v>0</v>
      </c>
      <c r="AB30" s="27" t="n">
        <f aca="false">(AC30+AD30+AF30)</f>
        <v>1761.19</v>
      </c>
      <c r="AC30" s="27" t="n">
        <f aca="false">(ES30)</f>
        <v>1570.73</v>
      </c>
      <c r="AD30" s="27" t="n">
        <f aca="false">(ET30)</f>
        <v>20.73</v>
      </c>
      <c r="AE30" s="27" t="n">
        <f aca="false">(EU30)</f>
        <v>4.32</v>
      </c>
      <c r="AF30" s="27" t="n">
        <f aca="false">(EV30)</f>
        <v>169.73</v>
      </c>
      <c r="AG30" s="27" t="n">
        <f aca="false">(AP30)</f>
        <v>0</v>
      </c>
      <c r="AH30" s="27" t="n">
        <f aca="false">(EW30)</f>
        <v>21.35</v>
      </c>
      <c r="AI30" s="27" t="n">
        <f aca="false">(EX30)</f>
        <v>0.51</v>
      </c>
      <c r="AJ30" s="27" t="n">
        <f aca="false">(AS30)</f>
        <v>0</v>
      </c>
      <c r="AK30" s="27" t="n">
        <v>1761.19</v>
      </c>
      <c r="AL30" s="27" t="n">
        <v>1570.73</v>
      </c>
      <c r="AM30" s="27" t="n">
        <v>20.73</v>
      </c>
      <c r="AN30" s="27" t="n">
        <v>4.32</v>
      </c>
      <c r="AO30" s="27" t="n">
        <v>169.73</v>
      </c>
      <c r="AP30" s="27" t="n">
        <v>0</v>
      </c>
      <c r="AQ30" s="27" t="n">
        <v>21.35</v>
      </c>
      <c r="AR30" s="27" t="n">
        <v>0.51</v>
      </c>
      <c r="AS30" s="27" t="n">
        <v>0</v>
      </c>
      <c r="AT30" s="27" t="n">
        <f aca="false">(BZ30*0.94)</f>
        <v>78.02</v>
      </c>
      <c r="AU30" s="27" t="n">
        <f aca="false">CA30</f>
        <v>65</v>
      </c>
      <c r="AV30" s="27" t="n">
        <v>1</v>
      </c>
      <c r="AW30" s="27" t="n">
        <v>1</v>
      </c>
      <c r="AX30" s="27" t="n">
        <v>1</v>
      </c>
      <c r="AY30" s="27" t="n">
        <v>1</v>
      </c>
      <c r="AZ30" s="27" t="n">
        <v>6.33</v>
      </c>
      <c r="BA30" s="27" t="n">
        <v>14.3</v>
      </c>
      <c r="BB30" s="27" t="n">
        <v>7.91</v>
      </c>
      <c r="BC30" s="27" t="n">
        <v>4.22</v>
      </c>
      <c r="BH30" s="27" t="n">
        <v>0</v>
      </c>
      <c r="BI30" s="27" t="n">
        <v>1</v>
      </c>
      <c r="BJ30" s="27" t="s">
        <v>49</v>
      </c>
      <c r="BM30" s="27" t="n">
        <v>218</v>
      </c>
      <c r="BN30" s="27" t="n">
        <v>0</v>
      </c>
      <c r="BO30" s="27" t="s">
        <v>47</v>
      </c>
      <c r="BP30" s="27" t="n">
        <v>1</v>
      </c>
      <c r="BQ30" s="27" t="n">
        <v>2</v>
      </c>
      <c r="BR30" s="27" t="n">
        <v>0</v>
      </c>
      <c r="BS30" s="27" t="n">
        <v>14.3</v>
      </c>
      <c r="BT30" s="27" t="n">
        <v>1</v>
      </c>
      <c r="BU30" s="27" t="n">
        <v>1</v>
      </c>
      <c r="BV30" s="27" t="n">
        <v>1</v>
      </c>
      <c r="BW30" s="27" t="n">
        <v>1</v>
      </c>
      <c r="BX30" s="27" t="n">
        <v>1</v>
      </c>
      <c r="BZ30" s="27" t="n">
        <v>83</v>
      </c>
      <c r="CA30" s="27" t="n">
        <v>65</v>
      </c>
      <c r="CF30" s="27" t="n">
        <v>0</v>
      </c>
      <c r="CG30" s="27" t="n">
        <v>0</v>
      </c>
      <c r="CH30" s="27" t="n">
        <v>3</v>
      </c>
      <c r="CI30" s="27" t="n">
        <v>0</v>
      </c>
      <c r="CJ30" s="27" t="n">
        <v>0</v>
      </c>
      <c r="CK30" s="27" t="n">
        <v>0</v>
      </c>
      <c r="CL30" s="27" t="n">
        <v>0</v>
      </c>
      <c r="CM30" s="27" t="n">
        <v>0</v>
      </c>
      <c r="CO30" s="27" t="n">
        <v>0</v>
      </c>
      <c r="CP30" s="27" t="n">
        <f aca="false">(P30+Q30+S30)</f>
        <v>1382.94</v>
      </c>
      <c r="CQ30" s="27" t="n">
        <f aca="false">(AC30)*BC30</f>
        <v>6628.4806</v>
      </c>
      <c r="CR30" s="27" t="n">
        <f aca="false">(AD30)*BB30</f>
        <v>163.9743</v>
      </c>
      <c r="CS30" s="27" t="n">
        <f aca="false">(AE30)*BS30</f>
        <v>61.776</v>
      </c>
      <c r="CT30" s="27" t="n">
        <f aca="false">(AF30)*BA30</f>
        <v>2427.139</v>
      </c>
      <c r="CU30" s="27" t="n">
        <f aca="false">(AG30)*BT30</f>
        <v>0</v>
      </c>
      <c r="CV30" s="27" t="n">
        <f aca="false">(AH30)*BU30</f>
        <v>21.35</v>
      </c>
      <c r="CW30" s="27" t="n">
        <f aca="false">(AI30)*BV30</f>
        <v>0.51</v>
      </c>
      <c r="CX30" s="27" t="n">
        <f aca="false">(AJ30)*BW30</f>
        <v>0</v>
      </c>
      <c r="CY30" s="27" t="n">
        <f aca="false">(((S30+R30)*AT30)/100)</f>
        <v>291.279868</v>
      </c>
      <c r="CZ30" s="27" t="n">
        <f aca="false">(((S30+R30)*AU30)/100)</f>
        <v>242.671</v>
      </c>
      <c r="DN30" s="27" t="n">
        <v>0</v>
      </c>
      <c r="DO30" s="27" t="n">
        <v>0</v>
      </c>
      <c r="DP30" s="27" t="n">
        <v>1</v>
      </c>
      <c r="DQ30" s="27" t="n">
        <v>1</v>
      </c>
      <c r="DR30" s="27" t="n">
        <v>1</v>
      </c>
      <c r="DS30" s="27" t="n">
        <v>1</v>
      </c>
      <c r="DT30" s="27" t="n">
        <v>1</v>
      </c>
      <c r="DU30" s="27" t="n">
        <v>1005</v>
      </c>
      <c r="DV30" s="27" t="s">
        <v>33</v>
      </c>
      <c r="DW30" s="27" t="s">
        <v>33</v>
      </c>
      <c r="DX30" s="27" t="n">
        <v>100</v>
      </c>
      <c r="EE30" s="27" t="n">
        <v>24298322</v>
      </c>
      <c r="EF30" s="27" t="n">
        <v>2</v>
      </c>
      <c r="EG30" s="27" t="s">
        <v>25</v>
      </c>
      <c r="EH30" s="27" t="n">
        <v>0</v>
      </c>
      <c r="EJ30" s="27" t="n">
        <v>1</v>
      </c>
      <c r="EK30" s="27" t="n">
        <v>218</v>
      </c>
      <c r="EL30" s="27" t="s">
        <v>50</v>
      </c>
      <c r="EM30" s="27" t="s">
        <v>51</v>
      </c>
      <c r="EQ30" s="27" t="n">
        <v>0</v>
      </c>
      <c r="ER30" s="27" t="n">
        <v>1761.19</v>
      </c>
      <c r="ES30" s="27" t="n">
        <v>1570.73</v>
      </c>
      <c r="ET30" s="27" t="n">
        <v>20.73</v>
      </c>
      <c r="EU30" s="27" t="n">
        <v>4.32</v>
      </c>
      <c r="EV30" s="27" t="n">
        <v>169.73</v>
      </c>
      <c r="EW30" s="27" t="n">
        <v>21.35</v>
      </c>
      <c r="EX30" s="27" t="n">
        <v>0.51</v>
      </c>
      <c r="EY30" s="27" t="n">
        <v>0</v>
      </c>
      <c r="EZ30" s="27" t="n">
        <v>0</v>
      </c>
      <c r="FQ30" s="27" t="n">
        <v>0</v>
      </c>
      <c r="FR30" s="27" t="n">
        <f aca="false">ROUND(IF(AND(AA30=0,BI30=3),P30,0),2)</f>
        <v>0</v>
      </c>
      <c r="FS30" s="27" t="n">
        <v>0</v>
      </c>
    </row>
    <row r="31" customFormat="false" ht="12.75" hidden="false" customHeight="false" outlineLevel="0" collapsed="false">
      <c r="A31" s="27" t="n">
        <v>17</v>
      </c>
      <c r="B31" s="27" t="n">
        <v>1</v>
      </c>
      <c r="C31" s="27" t="n">
        <f aca="false">ROW(SmtRes!A25)</f>
        <v>25</v>
      </c>
      <c r="D31" s="27" t="n">
        <f aca="false">ROW(EtalonRes!A25)</f>
        <v>25</v>
      </c>
      <c r="E31" s="27" t="s">
        <v>52</v>
      </c>
      <c r="F31" s="27" t="s">
        <v>53</v>
      </c>
      <c r="G31" s="27" t="s">
        <v>54</v>
      </c>
      <c r="H31" s="27" t="s">
        <v>33</v>
      </c>
      <c r="I31" s="27" t="n">
        <v>0.15</v>
      </c>
      <c r="J31" s="27" t="n">
        <v>0</v>
      </c>
      <c r="L31" s="27" t="n">
        <v>0.15</v>
      </c>
      <c r="M31" s="27" t="n">
        <v>0</v>
      </c>
      <c r="N31" s="27" t="n">
        <f aca="false">ROUND(L31-M31,4)</f>
        <v>0.15</v>
      </c>
      <c r="O31" s="27" t="n">
        <f aca="false">ROUND(CP31,2)</f>
        <v>185.54</v>
      </c>
      <c r="P31" s="27" t="n">
        <f aca="false">ROUND(CQ31*I31,2)</f>
        <v>97.34</v>
      </c>
      <c r="Q31" s="27" t="n">
        <f aca="false">ROUND(CR31*I31,2)</f>
        <v>5.81</v>
      </c>
      <c r="R31" s="27" t="n">
        <f aca="false">ROUND(CS31*I31,2)</f>
        <v>0.58</v>
      </c>
      <c r="S31" s="27" t="n">
        <f aca="false">ROUND(CT31*I31,2)</f>
        <v>82.39</v>
      </c>
      <c r="T31" s="27" t="n">
        <f aca="false">ROUND(CU31*I31,2)</f>
        <v>0</v>
      </c>
      <c r="U31" s="27" t="n">
        <f aca="false">CV31*I31</f>
        <v>0.6585</v>
      </c>
      <c r="V31" s="27" t="n">
        <f aca="false">CW31*I31</f>
        <v>0.009</v>
      </c>
      <c r="W31" s="27" t="n">
        <f aca="false">ROUND(CX31*I31,2)</f>
        <v>0</v>
      </c>
      <c r="X31" s="27" t="n">
        <f aca="false">ROUND(CY31,2)</f>
        <v>92.03</v>
      </c>
      <c r="Y31" s="27" t="n">
        <f aca="false">ROUND(CZ31,2)</f>
        <v>52.27</v>
      </c>
      <c r="AA31" s="27" t="n">
        <v>0</v>
      </c>
      <c r="AB31" s="27" t="n">
        <f aca="false">(AC31+AD31+AF31)</f>
        <v>235.09</v>
      </c>
      <c r="AC31" s="27" t="n">
        <f aca="false">(ES31)</f>
        <v>191.42</v>
      </c>
      <c r="AD31" s="27" t="n">
        <f aca="false">(ET31)</f>
        <v>5.26</v>
      </c>
      <c r="AE31" s="27" t="n">
        <f aca="false">(EU31)</f>
        <v>0.27</v>
      </c>
      <c r="AF31" s="27" t="n">
        <f aca="false">(EV31)</f>
        <v>38.41</v>
      </c>
      <c r="AG31" s="27" t="n">
        <f aca="false">(AP31)</f>
        <v>0</v>
      </c>
      <c r="AH31" s="27" t="n">
        <f aca="false">(EW31)</f>
        <v>4.39</v>
      </c>
      <c r="AI31" s="27" t="n">
        <f aca="false">(EX31)</f>
        <v>0.06</v>
      </c>
      <c r="AJ31" s="27" t="n">
        <f aca="false">(AS31)</f>
        <v>0</v>
      </c>
      <c r="AK31" s="27" t="n">
        <v>235.09</v>
      </c>
      <c r="AL31" s="27" t="n">
        <v>191.42</v>
      </c>
      <c r="AM31" s="27" t="n">
        <v>5.26</v>
      </c>
      <c r="AN31" s="27" t="n">
        <v>0.27</v>
      </c>
      <c r="AO31" s="27" t="n">
        <v>38.41</v>
      </c>
      <c r="AP31" s="27" t="n">
        <v>0</v>
      </c>
      <c r="AQ31" s="27" t="n">
        <v>4.39</v>
      </c>
      <c r="AR31" s="27" t="n">
        <v>0.06</v>
      </c>
      <c r="AS31" s="27" t="n">
        <v>0</v>
      </c>
      <c r="AT31" s="27" t="n">
        <f aca="false">(BZ31*0.94)</f>
        <v>110.92</v>
      </c>
      <c r="AU31" s="27" t="n">
        <f aca="false">CA31</f>
        <v>63</v>
      </c>
      <c r="AV31" s="27" t="n">
        <v>1</v>
      </c>
      <c r="AW31" s="27" t="n">
        <v>1</v>
      </c>
      <c r="AX31" s="27" t="n">
        <v>1</v>
      </c>
      <c r="AY31" s="27" t="n">
        <v>1</v>
      </c>
      <c r="AZ31" s="27" t="n">
        <v>7.2</v>
      </c>
      <c r="BA31" s="27" t="n">
        <v>14.3</v>
      </c>
      <c r="BB31" s="27" t="n">
        <v>7.36</v>
      </c>
      <c r="BC31" s="27" t="n">
        <v>3.39</v>
      </c>
      <c r="BH31" s="27" t="n">
        <v>0</v>
      </c>
      <c r="BI31" s="27" t="n">
        <v>1</v>
      </c>
      <c r="BJ31" s="27" t="s">
        <v>55</v>
      </c>
      <c r="BM31" s="27" t="n">
        <v>16</v>
      </c>
      <c r="BN31" s="27" t="n">
        <v>0</v>
      </c>
      <c r="BO31" s="27" t="s">
        <v>53</v>
      </c>
      <c r="BP31" s="27" t="n">
        <v>1</v>
      </c>
      <c r="BQ31" s="27" t="n">
        <v>2</v>
      </c>
      <c r="BR31" s="27" t="n">
        <v>0</v>
      </c>
      <c r="BS31" s="27" t="n">
        <v>14.3</v>
      </c>
      <c r="BT31" s="27" t="n">
        <v>1</v>
      </c>
      <c r="BU31" s="27" t="n">
        <v>1</v>
      </c>
      <c r="BV31" s="27" t="n">
        <v>1</v>
      </c>
      <c r="BW31" s="27" t="n">
        <v>1</v>
      </c>
      <c r="BX31" s="27" t="n">
        <v>1</v>
      </c>
      <c r="BZ31" s="27" t="n">
        <v>118</v>
      </c>
      <c r="CA31" s="27" t="n">
        <v>63</v>
      </c>
      <c r="CF31" s="27" t="n">
        <v>0</v>
      </c>
      <c r="CG31" s="27" t="n">
        <v>0</v>
      </c>
      <c r="CH31" s="27" t="n">
        <v>4</v>
      </c>
      <c r="CI31" s="27" t="n">
        <v>0</v>
      </c>
      <c r="CJ31" s="27" t="n">
        <v>0</v>
      </c>
      <c r="CK31" s="27" t="n">
        <v>0</v>
      </c>
      <c r="CL31" s="27" t="n">
        <v>0</v>
      </c>
      <c r="CM31" s="27" t="n">
        <v>0</v>
      </c>
      <c r="CO31" s="27" t="n">
        <v>0</v>
      </c>
      <c r="CP31" s="27" t="n">
        <f aca="false">(P31+Q31+S31)</f>
        <v>185.54</v>
      </c>
      <c r="CQ31" s="27" t="n">
        <f aca="false">(AC31)*BC31</f>
        <v>648.9138</v>
      </c>
      <c r="CR31" s="27" t="n">
        <f aca="false">(AD31)*BB31</f>
        <v>38.7136</v>
      </c>
      <c r="CS31" s="27" t="n">
        <f aca="false">(AE31)*BS31</f>
        <v>3.861</v>
      </c>
      <c r="CT31" s="27" t="n">
        <f aca="false">(AF31)*BA31</f>
        <v>549.263</v>
      </c>
      <c r="CU31" s="27" t="n">
        <f aca="false">(AG31)*BT31</f>
        <v>0</v>
      </c>
      <c r="CV31" s="27" t="n">
        <f aca="false">(AH31)*BU31</f>
        <v>4.39</v>
      </c>
      <c r="CW31" s="27" t="n">
        <f aca="false">(AI31)*BV31</f>
        <v>0.06</v>
      </c>
      <c r="CX31" s="27" t="n">
        <f aca="false">(AJ31)*BW31</f>
        <v>0</v>
      </c>
      <c r="CY31" s="27" t="n">
        <f aca="false">(((S31+R31)*AT31)/100)</f>
        <v>92.030324</v>
      </c>
      <c r="CZ31" s="27" t="n">
        <f aca="false">(((S31+R31)*AU31)/100)</f>
        <v>52.2711</v>
      </c>
      <c r="DN31" s="27" t="n">
        <v>0</v>
      </c>
      <c r="DO31" s="27" t="n">
        <v>0</v>
      </c>
      <c r="DP31" s="27" t="n">
        <v>1</v>
      </c>
      <c r="DQ31" s="27" t="n">
        <v>1</v>
      </c>
      <c r="DR31" s="27" t="n">
        <v>1</v>
      </c>
      <c r="DS31" s="27" t="n">
        <v>1</v>
      </c>
      <c r="DT31" s="27" t="n">
        <v>1</v>
      </c>
      <c r="DU31" s="27" t="n">
        <v>1005</v>
      </c>
      <c r="DV31" s="27" t="s">
        <v>33</v>
      </c>
      <c r="DW31" s="27" t="s">
        <v>56</v>
      </c>
      <c r="DX31" s="27" t="n">
        <v>100</v>
      </c>
      <c r="EE31" s="27" t="n">
        <v>24298258</v>
      </c>
      <c r="EF31" s="27" t="n">
        <v>2</v>
      </c>
      <c r="EG31" s="27" t="s">
        <v>25</v>
      </c>
      <c r="EH31" s="27" t="n">
        <v>0</v>
      </c>
      <c r="EJ31" s="27" t="n">
        <v>1</v>
      </c>
      <c r="EK31" s="27" t="n">
        <v>16</v>
      </c>
      <c r="EL31" s="27" t="s">
        <v>57</v>
      </c>
      <c r="EM31" s="27" t="s">
        <v>58</v>
      </c>
      <c r="EQ31" s="27" t="n">
        <v>0</v>
      </c>
      <c r="ER31" s="27" t="n">
        <v>235.09</v>
      </c>
      <c r="ES31" s="27" t="n">
        <v>191.42</v>
      </c>
      <c r="ET31" s="27" t="n">
        <v>5.26</v>
      </c>
      <c r="EU31" s="27" t="n">
        <v>0.27</v>
      </c>
      <c r="EV31" s="27" t="n">
        <v>38.41</v>
      </c>
      <c r="EW31" s="27" t="n">
        <v>4.39</v>
      </c>
      <c r="EX31" s="27" t="n">
        <v>0.06</v>
      </c>
      <c r="EY31" s="27" t="n">
        <v>0</v>
      </c>
      <c r="EZ31" s="27" t="n">
        <v>0</v>
      </c>
      <c r="FQ31" s="27" t="n">
        <v>0</v>
      </c>
      <c r="FR31" s="27" t="n">
        <f aca="false">ROUND(IF(AND(AA31=0,BI31=3),P31,0),2)</f>
        <v>0</v>
      </c>
      <c r="FS31" s="27" t="n">
        <v>0</v>
      </c>
    </row>
    <row r="33" customFormat="false" ht="12.75" hidden="false" customHeight="false" outlineLevel="0" collapsed="false">
      <c r="A33" s="28" t="n">
        <v>51</v>
      </c>
      <c r="B33" s="28" t="n">
        <f aca="false">B24</f>
        <v>1</v>
      </c>
      <c r="C33" s="28" t="n">
        <f aca="false">A24</f>
        <v>4</v>
      </c>
      <c r="D33" s="28" t="n">
        <f aca="false">ROW(A24)</f>
        <v>24</v>
      </c>
      <c r="E33" s="28"/>
      <c r="F33" s="28" t="str">
        <f aca="false">IF(F24&lt;&gt;"",F24,"")</f>
        <v>Новый раздел</v>
      </c>
      <c r="G33" s="28" t="str">
        <f aca="false">IF(G24&lt;&gt;"",G24,"")</f>
        <v>Кровля (эркер-2шт)</v>
      </c>
      <c r="H33" s="28"/>
      <c r="I33" s="28"/>
      <c r="J33" s="28"/>
      <c r="K33" s="28"/>
      <c r="L33" s="28"/>
      <c r="M33" s="28"/>
      <c r="N33" s="28"/>
      <c r="O33" s="28" t="n">
        <f aca="false">ROUND(AB33,2)</f>
        <v>38589.38</v>
      </c>
      <c r="P33" s="28" t="n">
        <f aca="false">ROUND(AC33,2)</f>
        <v>33913.6</v>
      </c>
      <c r="Q33" s="28" t="n">
        <f aca="false">ROUND(AD33,2)</f>
        <v>916.47</v>
      </c>
      <c r="R33" s="28" t="n">
        <f aca="false">ROUND(AE33,2)</f>
        <v>13.63</v>
      </c>
      <c r="S33" s="28" t="n">
        <f aca="false">ROUND(AF33,2)</f>
        <v>3759.31</v>
      </c>
      <c r="T33" s="28" t="n">
        <f aca="false">ROUND(AG33,2)</f>
        <v>0</v>
      </c>
      <c r="U33" s="28" t="n">
        <f aca="false">ROUND(AH33,2)</f>
        <v>28.84</v>
      </c>
      <c r="V33" s="28" t="n">
        <f aca="false">ROUND(AI33,2)</f>
        <v>1.47</v>
      </c>
      <c r="W33" s="28" t="n">
        <f aca="false">ROUND(AJ33,2)</f>
        <v>0</v>
      </c>
      <c r="X33" s="28" t="n">
        <f aca="false">ROUND(AK33,2)</f>
        <v>3529.32</v>
      </c>
      <c r="Y33" s="28" t="n">
        <f aca="false">ROUND(AL33,2)</f>
        <v>2609.03</v>
      </c>
      <c r="Z33" s="28"/>
      <c r="AA33" s="28"/>
      <c r="AB33" s="28" t="n">
        <f aca="false">ROUND(SUMIF(AA28:AA31,"=0",O28:O31),2)</f>
        <v>38589.38</v>
      </c>
      <c r="AC33" s="28" t="n">
        <f aca="false">ROUND(SUMIF(AA28:AA31,"=0",P28:P31),2)</f>
        <v>33913.6</v>
      </c>
      <c r="AD33" s="28" t="n">
        <f aca="false">ROUND(SUMIF(AA28:AA31,"=0",Q28:Q31),2)</f>
        <v>916.47</v>
      </c>
      <c r="AE33" s="28" t="n">
        <f aca="false">ROUND(SUMIF(AA28:AA31,"=0",R28:R31),2)</f>
        <v>13.63</v>
      </c>
      <c r="AF33" s="28" t="n">
        <f aca="false">ROUND(SUMIF(AA28:AA31,"=0",S28:S31),2)</f>
        <v>3759.31</v>
      </c>
      <c r="AG33" s="28" t="n">
        <f aca="false">ROUND(SUMIF(AA28:AA31,"=0",T28:T31),2)</f>
        <v>0</v>
      </c>
      <c r="AH33" s="28" t="n">
        <f aca="false">ROUND(SUMIF(AA28:AA31,"=0",U28:U31),2)</f>
        <v>28.84</v>
      </c>
      <c r="AI33" s="28" t="n">
        <f aca="false">ROUND(SUMIF(AA28:AA31,"=0",V28:V31),2)</f>
        <v>1.47</v>
      </c>
      <c r="AJ33" s="28" t="n">
        <f aca="false">ROUND(SUMIF(AA28:AA31,"=0",W28:W31),2)</f>
        <v>0</v>
      </c>
      <c r="AK33" s="28" t="n">
        <f aca="false">ROUND(SUMIF(AA28:AA31,"=0",X28:X31),2)</f>
        <v>3529.32</v>
      </c>
      <c r="AL33" s="28" t="n">
        <f aca="false">ROUND(SUMIF(AA28:AA31,"=0",Y28:Y31),2)</f>
        <v>2609.03</v>
      </c>
      <c r="AM33" s="28"/>
      <c r="AN33" s="28" t="n">
        <f aca="false">ROUND(AO33,2)</f>
        <v>0</v>
      </c>
      <c r="AO33" s="28" t="n">
        <f aca="false">ROUND(SUMIF(AA28:AA31,"=0",FQ28:FQ31),2)</f>
        <v>0</v>
      </c>
      <c r="AP33" s="28" t="n">
        <f aca="false">ROUND(AQ33,2)</f>
        <v>0</v>
      </c>
      <c r="AQ33" s="28" t="n">
        <f aca="false">ROUND(SUM(FR28:FR31),2)</f>
        <v>0</v>
      </c>
    </row>
    <row r="35" customFormat="false" ht="12.75" hidden="false" customHeight="false" outlineLevel="0" collapsed="false">
      <c r="A35" s="28" t="n">
        <v>50</v>
      </c>
      <c r="B35" s="28" t="n">
        <v>0</v>
      </c>
      <c r="C35" s="28" t="n">
        <v>0</v>
      </c>
      <c r="D35" s="28" t="n">
        <v>1</v>
      </c>
      <c r="E35" s="28" t="n">
        <v>201</v>
      </c>
      <c r="F35" s="28" t="n">
        <f aca="false">Source!O33</f>
        <v>38589.38</v>
      </c>
      <c r="G35" s="28" t="s">
        <v>59</v>
      </c>
      <c r="H35" s="28" t="s">
        <v>60</v>
      </c>
      <c r="I35" s="28"/>
      <c r="J35" s="28"/>
      <c r="K35" s="28" t="n">
        <v>201</v>
      </c>
      <c r="L35" s="28" t="n">
        <v>1</v>
      </c>
      <c r="M35" s="28" t="n">
        <v>3</v>
      </c>
      <c r="N35" s="28"/>
    </row>
    <row r="36" customFormat="false" ht="12.75" hidden="false" customHeight="false" outlineLevel="0" collapsed="false">
      <c r="A36" s="28" t="n">
        <v>50</v>
      </c>
      <c r="B36" s="28" t="n">
        <v>0</v>
      </c>
      <c r="C36" s="28" t="n">
        <v>0</v>
      </c>
      <c r="D36" s="28" t="n">
        <v>1</v>
      </c>
      <c r="E36" s="28" t="n">
        <v>202</v>
      </c>
      <c r="F36" s="28" t="n">
        <f aca="false">Source!P33</f>
        <v>33913.6</v>
      </c>
      <c r="G36" s="28" t="s">
        <v>61</v>
      </c>
      <c r="H36" s="28" t="s">
        <v>62</v>
      </c>
      <c r="I36" s="28"/>
      <c r="J36" s="28"/>
      <c r="K36" s="28" t="n">
        <v>202</v>
      </c>
      <c r="L36" s="28" t="n">
        <v>2</v>
      </c>
      <c r="M36" s="28" t="n">
        <v>3</v>
      </c>
      <c r="N36" s="28"/>
    </row>
    <row r="37" customFormat="false" ht="12.75" hidden="false" customHeight="false" outlineLevel="0" collapsed="false">
      <c r="A37" s="28" t="n">
        <v>50</v>
      </c>
      <c r="B37" s="28" t="n">
        <v>0</v>
      </c>
      <c r="C37" s="28" t="n">
        <v>0</v>
      </c>
      <c r="D37" s="28" t="n">
        <v>1</v>
      </c>
      <c r="E37" s="28" t="n">
        <v>222</v>
      </c>
      <c r="F37" s="28" t="n">
        <f aca="false">Source!AN33</f>
        <v>0</v>
      </c>
      <c r="G37" s="28" t="s">
        <v>63</v>
      </c>
      <c r="H37" s="28" t="s">
        <v>64</v>
      </c>
      <c r="I37" s="28"/>
      <c r="J37" s="28"/>
      <c r="K37" s="28" t="n">
        <v>222</v>
      </c>
      <c r="L37" s="28" t="n">
        <v>3</v>
      </c>
      <c r="M37" s="28" t="n">
        <v>3</v>
      </c>
      <c r="N37" s="28"/>
    </row>
    <row r="38" customFormat="false" ht="12.75" hidden="false" customHeight="false" outlineLevel="0" collapsed="false">
      <c r="A38" s="28" t="n">
        <v>50</v>
      </c>
      <c r="B38" s="28" t="n">
        <v>0</v>
      </c>
      <c r="C38" s="28" t="n">
        <v>0</v>
      </c>
      <c r="D38" s="28" t="n">
        <v>1</v>
      </c>
      <c r="E38" s="28" t="n">
        <v>216</v>
      </c>
      <c r="F38" s="28" t="n">
        <f aca="false">Source!AP33</f>
        <v>0</v>
      </c>
      <c r="G38" s="28" t="s">
        <v>65</v>
      </c>
      <c r="H38" s="28" t="s">
        <v>66</v>
      </c>
      <c r="I38" s="28"/>
      <c r="J38" s="28"/>
      <c r="K38" s="28" t="n">
        <v>216</v>
      </c>
      <c r="L38" s="28" t="n">
        <v>4</v>
      </c>
      <c r="M38" s="28" t="n">
        <v>3</v>
      </c>
      <c r="N38" s="28"/>
    </row>
    <row r="39" customFormat="false" ht="12.75" hidden="false" customHeight="false" outlineLevel="0" collapsed="false">
      <c r="A39" s="28" t="n">
        <v>50</v>
      </c>
      <c r="B39" s="28" t="n">
        <v>0</v>
      </c>
      <c r="C39" s="28" t="n">
        <v>0</v>
      </c>
      <c r="D39" s="28" t="n">
        <v>1</v>
      </c>
      <c r="E39" s="28" t="n">
        <v>203</v>
      </c>
      <c r="F39" s="28" t="n">
        <f aca="false">Source!Q33</f>
        <v>916.47</v>
      </c>
      <c r="G39" s="28" t="s">
        <v>67</v>
      </c>
      <c r="H39" s="28" t="s">
        <v>68</v>
      </c>
      <c r="I39" s="28"/>
      <c r="J39" s="28"/>
      <c r="K39" s="28" t="n">
        <v>203</v>
      </c>
      <c r="L39" s="28" t="n">
        <v>5</v>
      </c>
      <c r="M39" s="28" t="n">
        <v>3</v>
      </c>
      <c r="N39" s="28"/>
    </row>
    <row r="40" customFormat="false" ht="12.75" hidden="false" customHeight="false" outlineLevel="0" collapsed="false">
      <c r="A40" s="28" t="n">
        <v>50</v>
      </c>
      <c r="B40" s="28" t="n">
        <v>0</v>
      </c>
      <c r="C40" s="28" t="n">
        <v>0</v>
      </c>
      <c r="D40" s="28" t="n">
        <v>1</v>
      </c>
      <c r="E40" s="28" t="n">
        <v>204</v>
      </c>
      <c r="F40" s="28" t="n">
        <f aca="false">Source!R33</f>
        <v>13.63</v>
      </c>
      <c r="G40" s="28" t="s">
        <v>69</v>
      </c>
      <c r="H40" s="28" t="s">
        <v>70</v>
      </c>
      <c r="I40" s="28"/>
      <c r="J40" s="28"/>
      <c r="K40" s="28" t="n">
        <v>204</v>
      </c>
      <c r="L40" s="28" t="n">
        <v>6</v>
      </c>
      <c r="M40" s="28" t="n">
        <v>3</v>
      </c>
      <c r="N40" s="28"/>
    </row>
    <row r="41" customFormat="false" ht="12.75" hidden="false" customHeight="false" outlineLevel="0" collapsed="false">
      <c r="A41" s="28" t="n">
        <v>50</v>
      </c>
      <c r="B41" s="28" t="n">
        <v>0</v>
      </c>
      <c r="C41" s="28" t="n">
        <v>0</v>
      </c>
      <c r="D41" s="28" t="n">
        <v>1</v>
      </c>
      <c r="E41" s="28" t="n">
        <v>205</v>
      </c>
      <c r="F41" s="28" t="n">
        <f aca="false">Source!S33</f>
        <v>3759.31</v>
      </c>
      <c r="G41" s="28" t="s">
        <v>71</v>
      </c>
      <c r="H41" s="28" t="s">
        <v>72</v>
      </c>
      <c r="I41" s="28"/>
      <c r="J41" s="28"/>
      <c r="K41" s="28" t="n">
        <v>205</v>
      </c>
      <c r="L41" s="28" t="n">
        <v>7</v>
      </c>
      <c r="M41" s="28" t="n">
        <v>3</v>
      </c>
      <c r="N41" s="28"/>
    </row>
    <row r="42" customFormat="false" ht="12.75" hidden="false" customHeight="false" outlineLevel="0" collapsed="false">
      <c r="A42" s="28" t="n">
        <v>50</v>
      </c>
      <c r="B42" s="28" t="n">
        <v>0</v>
      </c>
      <c r="C42" s="28" t="n">
        <v>0</v>
      </c>
      <c r="D42" s="28" t="n">
        <v>1</v>
      </c>
      <c r="E42" s="28" t="n">
        <v>206</v>
      </c>
      <c r="F42" s="28" t="n">
        <f aca="false">Source!T33</f>
        <v>0</v>
      </c>
      <c r="G42" s="28" t="s">
        <v>73</v>
      </c>
      <c r="H42" s="28" t="s">
        <v>74</v>
      </c>
      <c r="I42" s="28"/>
      <c r="J42" s="28"/>
      <c r="K42" s="28" t="n">
        <v>206</v>
      </c>
      <c r="L42" s="28" t="n">
        <v>8</v>
      </c>
      <c r="M42" s="28" t="n">
        <v>3</v>
      </c>
      <c r="N42" s="28"/>
    </row>
    <row r="43" customFormat="false" ht="12.75" hidden="false" customHeight="false" outlineLevel="0" collapsed="false">
      <c r="A43" s="28" t="n">
        <v>50</v>
      </c>
      <c r="B43" s="28" t="n">
        <v>0</v>
      </c>
      <c r="C43" s="28" t="n">
        <v>0</v>
      </c>
      <c r="D43" s="28" t="n">
        <v>1</v>
      </c>
      <c r="E43" s="28" t="n">
        <v>207</v>
      </c>
      <c r="F43" s="28" t="n">
        <f aca="false">Source!U33</f>
        <v>28.84</v>
      </c>
      <c r="G43" s="28" t="s">
        <v>75</v>
      </c>
      <c r="H43" s="28" t="s">
        <v>76</v>
      </c>
      <c r="I43" s="28"/>
      <c r="J43" s="28"/>
      <c r="K43" s="28" t="n">
        <v>207</v>
      </c>
      <c r="L43" s="28" t="n">
        <v>9</v>
      </c>
      <c r="M43" s="28" t="n">
        <v>3</v>
      </c>
      <c r="N43" s="28"/>
    </row>
    <row r="44" customFormat="false" ht="12.75" hidden="false" customHeight="false" outlineLevel="0" collapsed="false">
      <c r="A44" s="28" t="n">
        <v>50</v>
      </c>
      <c r="B44" s="28" t="n">
        <v>0</v>
      </c>
      <c r="C44" s="28" t="n">
        <v>0</v>
      </c>
      <c r="D44" s="28" t="n">
        <v>1</v>
      </c>
      <c r="E44" s="28" t="n">
        <v>208</v>
      </c>
      <c r="F44" s="28" t="n">
        <f aca="false">Source!V33</f>
        <v>1.47</v>
      </c>
      <c r="G44" s="28" t="s">
        <v>77</v>
      </c>
      <c r="H44" s="28" t="s">
        <v>78</v>
      </c>
      <c r="I44" s="28"/>
      <c r="J44" s="28"/>
      <c r="K44" s="28" t="n">
        <v>208</v>
      </c>
      <c r="L44" s="28" t="n">
        <v>10</v>
      </c>
      <c r="M44" s="28" t="n">
        <v>3</v>
      </c>
      <c r="N44" s="28"/>
    </row>
    <row r="45" customFormat="false" ht="12.75" hidden="false" customHeight="false" outlineLevel="0" collapsed="false">
      <c r="A45" s="28" t="n">
        <v>50</v>
      </c>
      <c r="B45" s="28" t="n">
        <v>0</v>
      </c>
      <c r="C45" s="28" t="n">
        <v>0</v>
      </c>
      <c r="D45" s="28" t="n">
        <v>1</v>
      </c>
      <c r="E45" s="28" t="n">
        <v>209</v>
      </c>
      <c r="F45" s="28" t="n">
        <f aca="false">Source!W33</f>
        <v>0</v>
      </c>
      <c r="G45" s="28" t="s">
        <v>79</v>
      </c>
      <c r="H45" s="28" t="s">
        <v>80</v>
      </c>
      <c r="I45" s="28"/>
      <c r="J45" s="28"/>
      <c r="K45" s="28" t="n">
        <v>209</v>
      </c>
      <c r="L45" s="28" t="n">
        <v>11</v>
      </c>
      <c r="M45" s="28" t="n">
        <v>3</v>
      </c>
      <c r="N45" s="28"/>
    </row>
    <row r="46" customFormat="false" ht="12.75" hidden="false" customHeight="false" outlineLevel="0" collapsed="false">
      <c r="A46" s="28" t="n">
        <v>50</v>
      </c>
      <c r="B46" s="28" t="n">
        <v>0</v>
      </c>
      <c r="C46" s="28" t="n">
        <v>0</v>
      </c>
      <c r="D46" s="28" t="n">
        <v>1</v>
      </c>
      <c r="E46" s="28" t="n">
        <v>210</v>
      </c>
      <c r="F46" s="28" t="n">
        <f aca="false">Source!X33</f>
        <v>3529.32</v>
      </c>
      <c r="G46" s="28" t="s">
        <v>81</v>
      </c>
      <c r="H46" s="28" t="s">
        <v>82</v>
      </c>
      <c r="I46" s="28"/>
      <c r="J46" s="28"/>
      <c r="K46" s="28" t="n">
        <v>210</v>
      </c>
      <c r="L46" s="28" t="n">
        <v>12</v>
      </c>
      <c r="M46" s="28" t="n">
        <v>3</v>
      </c>
      <c r="N46" s="28"/>
    </row>
    <row r="47" customFormat="false" ht="12.75" hidden="false" customHeight="false" outlineLevel="0" collapsed="false">
      <c r="A47" s="28" t="n">
        <v>50</v>
      </c>
      <c r="B47" s="28" t="n">
        <v>0</v>
      </c>
      <c r="C47" s="28" t="n">
        <v>0</v>
      </c>
      <c r="D47" s="28" t="n">
        <v>1</v>
      </c>
      <c r="E47" s="28" t="n">
        <v>211</v>
      </c>
      <c r="F47" s="28" t="n">
        <f aca="false">Source!Y33</f>
        <v>2609.03</v>
      </c>
      <c r="G47" s="28" t="s">
        <v>83</v>
      </c>
      <c r="H47" s="28" t="s">
        <v>84</v>
      </c>
      <c r="I47" s="28"/>
      <c r="J47" s="28"/>
      <c r="K47" s="28" t="n">
        <v>211</v>
      </c>
      <c r="L47" s="28" t="n">
        <v>13</v>
      </c>
      <c r="M47" s="28" t="n">
        <v>3</v>
      </c>
      <c r="N47" s="28"/>
    </row>
    <row r="48" customFormat="false" ht="12.75" hidden="false" customHeight="false" outlineLevel="0" collapsed="false">
      <c r="G48" s="27" t="n">
        <v>0</v>
      </c>
    </row>
    <row r="49" customFormat="false" ht="12.75" hidden="false" customHeight="false" outlineLevel="0" collapsed="false">
      <c r="A49" s="28" t="n">
        <v>4</v>
      </c>
      <c r="B49" s="28" t="n">
        <v>1</v>
      </c>
      <c r="C49" s="28"/>
      <c r="D49" s="28" t="n">
        <f aca="false">ROW(A57)</f>
        <v>57</v>
      </c>
      <c r="E49" s="28"/>
      <c r="F49" s="28" t="s">
        <v>27</v>
      </c>
      <c r="G49" s="28" t="s">
        <v>85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 t="n">
        <v>0</v>
      </c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 t="n">
        <v>0</v>
      </c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 t="s">
        <v>86</v>
      </c>
      <c r="BF49" s="28" t="n">
        <v>0</v>
      </c>
      <c r="BG49" s="28" t="n">
        <v>0</v>
      </c>
      <c r="BH49" s="28"/>
      <c r="BI49" s="28"/>
      <c r="BJ49" s="28"/>
      <c r="BK49" s="28"/>
      <c r="BL49" s="28"/>
      <c r="BM49" s="28" t="n">
        <v>0</v>
      </c>
      <c r="BN49" s="28"/>
      <c r="BO49" s="28" t="n">
        <v>0</v>
      </c>
    </row>
    <row r="51" customFormat="false" ht="12.75" hidden="false" customHeight="false" outlineLevel="0" collapsed="false">
      <c r="A51" s="28" t="n">
        <v>52</v>
      </c>
      <c r="B51" s="28" t="n">
        <f aca="false">B57</f>
        <v>1</v>
      </c>
      <c r="C51" s="28" t="n">
        <f aca="false">C57</f>
        <v>4</v>
      </c>
      <c r="D51" s="28" t="n">
        <f aca="false">D57</f>
        <v>49</v>
      </c>
      <c r="E51" s="28" t="n">
        <f aca="false">E57</f>
        <v>0</v>
      </c>
      <c r="F51" s="28" t="str">
        <f aca="false">F57</f>
        <v>Новый раздел</v>
      </c>
      <c r="G51" s="28" t="str">
        <f aca="false">G57</f>
        <v>Утепление стен подвала</v>
      </c>
      <c r="H51" s="28" t="n">
        <f aca="false">H57</f>
        <v>0</v>
      </c>
      <c r="I51" s="28" t="n">
        <f aca="false">I57</f>
        <v>0</v>
      </c>
      <c r="J51" s="28" t="n">
        <f aca="false">J57</f>
        <v>0</v>
      </c>
      <c r="K51" s="28" t="n">
        <f aca="false">K57</f>
        <v>0</v>
      </c>
      <c r="L51" s="28" t="n">
        <f aca="false">L57</f>
        <v>0</v>
      </c>
      <c r="M51" s="28" t="n">
        <f aca="false">M57</f>
        <v>0</v>
      </c>
      <c r="N51" s="28" t="n">
        <f aca="false">N57</f>
        <v>0</v>
      </c>
      <c r="O51" s="28" t="n">
        <f aca="false">O57</f>
        <v>95086.3</v>
      </c>
      <c r="P51" s="28" t="n">
        <f aca="false">P57</f>
        <v>57466.26</v>
      </c>
      <c r="Q51" s="28" t="n">
        <f aca="false">Q57</f>
        <v>4978.3</v>
      </c>
      <c r="R51" s="28" t="n">
        <f aca="false">R57</f>
        <v>102.51</v>
      </c>
      <c r="S51" s="28" t="n">
        <f aca="false">S57</f>
        <v>32641.74</v>
      </c>
      <c r="T51" s="28" t="n">
        <f aca="false">T57</f>
        <v>0</v>
      </c>
      <c r="U51" s="28" t="n">
        <f aca="false">U57</f>
        <v>248.27</v>
      </c>
      <c r="V51" s="28" t="n">
        <f aca="false">V57</f>
        <v>6.64</v>
      </c>
      <c r="W51" s="28" t="n">
        <f aca="false">W57</f>
        <v>0</v>
      </c>
      <c r="X51" s="28" t="n">
        <f aca="false">X57</f>
        <v>33156.58</v>
      </c>
      <c r="Y51" s="28" t="n">
        <f aca="false">Y57</f>
        <v>24070.38</v>
      </c>
      <c r="Z51" s="28" t="n">
        <f aca="false">Z57</f>
        <v>0</v>
      </c>
      <c r="AA51" s="28" t="n">
        <f aca="false">AA57</f>
        <v>0</v>
      </c>
      <c r="AB51" s="28" t="n">
        <f aca="false">AB57</f>
        <v>95086.3</v>
      </c>
      <c r="AC51" s="28" t="n">
        <f aca="false">AC57</f>
        <v>57466.26</v>
      </c>
      <c r="AD51" s="28" t="n">
        <f aca="false">AD57</f>
        <v>4978.3</v>
      </c>
      <c r="AE51" s="28" t="n">
        <f aca="false">AE57</f>
        <v>102.51</v>
      </c>
      <c r="AF51" s="28" t="n">
        <f aca="false">AF57</f>
        <v>32641.74</v>
      </c>
      <c r="AG51" s="28" t="n">
        <f aca="false">AG57</f>
        <v>0</v>
      </c>
      <c r="AH51" s="28" t="n">
        <f aca="false">AH57</f>
        <v>248.27</v>
      </c>
      <c r="AI51" s="28" t="n">
        <f aca="false">AI57</f>
        <v>6.64</v>
      </c>
      <c r="AJ51" s="28" t="n">
        <f aca="false">AJ57</f>
        <v>0</v>
      </c>
      <c r="AK51" s="28" t="n">
        <f aca="false">AK57</f>
        <v>33156.58</v>
      </c>
      <c r="AL51" s="28" t="n">
        <f aca="false">AL57</f>
        <v>24070.38</v>
      </c>
      <c r="AM51" s="28" t="n">
        <f aca="false">AM57</f>
        <v>0</v>
      </c>
      <c r="AN51" s="28" t="n">
        <f aca="false">AN57</f>
        <v>0</v>
      </c>
      <c r="AO51" s="28" t="n">
        <f aca="false">AO57</f>
        <v>0</v>
      </c>
      <c r="AP51" s="28" t="n">
        <f aca="false">AP57</f>
        <v>0</v>
      </c>
      <c r="AQ51" s="28" t="n">
        <f aca="false">AQ57</f>
        <v>0</v>
      </c>
    </row>
    <row r="53" customFormat="false" ht="12.75" hidden="false" customHeight="false" outlineLevel="0" collapsed="false">
      <c r="A53" s="27" t="n">
        <v>17</v>
      </c>
      <c r="B53" s="27" t="n">
        <v>1</v>
      </c>
      <c r="C53" s="27" t="n">
        <f aca="false">ROW(SmtRes!A35)</f>
        <v>35</v>
      </c>
      <c r="D53" s="27" t="n">
        <f aca="false">ROW(EtalonRes!A35)</f>
        <v>35</v>
      </c>
      <c r="E53" s="27" t="s">
        <v>87</v>
      </c>
      <c r="F53" s="27" t="s">
        <v>88</v>
      </c>
      <c r="G53" s="27" t="s">
        <v>89</v>
      </c>
      <c r="H53" s="27" t="s">
        <v>41</v>
      </c>
      <c r="I53" s="27" t="n">
        <v>7.7</v>
      </c>
      <c r="J53" s="27" t="n">
        <v>0</v>
      </c>
      <c r="L53" s="27" t="n">
        <v>7.7</v>
      </c>
      <c r="M53" s="27" t="n">
        <v>0</v>
      </c>
      <c r="N53" s="27" t="n">
        <f aca="false">ROUND(L53-M53,4)</f>
        <v>7.7</v>
      </c>
      <c r="O53" s="27" t="n">
        <f aca="false">ROUND(CP53,2)</f>
        <v>65890.67</v>
      </c>
      <c r="P53" s="27" t="n">
        <f aca="false">ROUND(CQ53*I53,2)</f>
        <v>40529.4</v>
      </c>
      <c r="Q53" s="27" t="n">
        <f aca="false">ROUND(CR53*I53,2)</f>
        <v>4111.14</v>
      </c>
      <c r="R53" s="27" t="n">
        <f aca="false">ROUND(CS53*I53,2)</f>
        <v>0</v>
      </c>
      <c r="S53" s="27" t="n">
        <f aca="false">ROUND(CT53*I53,2)</f>
        <v>21250.13</v>
      </c>
      <c r="T53" s="27" t="n">
        <f aca="false">ROUND(CU53*I53,2)</f>
        <v>0</v>
      </c>
      <c r="U53" s="27" t="n">
        <f aca="false">CV53*I53</f>
        <v>154.308</v>
      </c>
      <c r="V53" s="27" t="n">
        <f aca="false">CW53*I53</f>
        <v>5.313</v>
      </c>
      <c r="W53" s="27" t="n">
        <f aca="false">ROUND(CX53*I53,2)</f>
        <v>0</v>
      </c>
      <c r="X53" s="27" t="n">
        <f aca="false">ROUND(CY53,2)</f>
        <v>19975.12</v>
      </c>
      <c r="Y53" s="27" t="n">
        <f aca="false">ROUND(CZ53,2)</f>
        <v>14875.09</v>
      </c>
      <c r="AA53" s="27" t="n">
        <v>0</v>
      </c>
      <c r="AB53" s="27" t="n">
        <f aca="false">(AC53+AD53+AF53)</f>
        <v>2137.33</v>
      </c>
      <c r="AC53" s="27" t="n">
        <f aca="false">(ES53)</f>
        <v>1866.51</v>
      </c>
      <c r="AD53" s="27" t="n">
        <f aca="false">(ET53)</f>
        <v>77.83</v>
      </c>
      <c r="AE53" s="27" t="n">
        <f aca="false">(EU53)</f>
        <v>0</v>
      </c>
      <c r="AF53" s="27" t="n">
        <f aca="false">(EV53)</f>
        <v>192.99</v>
      </c>
      <c r="AG53" s="27" t="n">
        <f aca="false">(AP53)</f>
        <v>0</v>
      </c>
      <c r="AH53" s="27" t="n">
        <f aca="false">(EW53)</f>
        <v>20.04</v>
      </c>
      <c r="AI53" s="27" t="n">
        <f aca="false">(EX53)</f>
        <v>0.69</v>
      </c>
      <c r="AJ53" s="27" t="n">
        <f aca="false">(AS53)</f>
        <v>0</v>
      </c>
      <c r="AK53" s="27" t="n">
        <v>2137.33</v>
      </c>
      <c r="AL53" s="27" t="n">
        <v>1866.51</v>
      </c>
      <c r="AM53" s="27" t="n">
        <v>77.83</v>
      </c>
      <c r="AN53" s="27" t="n">
        <v>0</v>
      </c>
      <c r="AO53" s="27" t="n">
        <v>192.99</v>
      </c>
      <c r="AP53" s="27" t="n">
        <v>0</v>
      </c>
      <c r="AQ53" s="27" t="n">
        <v>20.04</v>
      </c>
      <c r="AR53" s="27" t="n">
        <v>0.69</v>
      </c>
      <c r="AS53" s="27" t="n">
        <v>0</v>
      </c>
      <c r="AT53" s="27" t="n">
        <f aca="false">(BZ53*0.94)</f>
        <v>94</v>
      </c>
      <c r="AU53" s="27" t="n">
        <f aca="false">CA53</f>
        <v>70</v>
      </c>
      <c r="AV53" s="27" t="n">
        <v>1</v>
      </c>
      <c r="AW53" s="27" t="n">
        <v>1</v>
      </c>
      <c r="AX53" s="27" t="n">
        <v>1</v>
      </c>
      <c r="AY53" s="27" t="n">
        <v>1</v>
      </c>
      <c r="AZ53" s="27" t="n">
        <v>5.31</v>
      </c>
      <c r="BA53" s="27" t="n">
        <v>14.3</v>
      </c>
      <c r="BB53" s="27" t="n">
        <v>6.86</v>
      </c>
      <c r="BC53" s="27" t="n">
        <v>2.82</v>
      </c>
      <c r="BH53" s="27" t="n">
        <v>0</v>
      </c>
      <c r="BI53" s="27" t="n">
        <v>1</v>
      </c>
      <c r="BJ53" s="27" t="s">
        <v>90</v>
      </c>
      <c r="BM53" s="27" t="n">
        <v>29</v>
      </c>
      <c r="BN53" s="27" t="n">
        <v>0</v>
      </c>
      <c r="BO53" s="27" t="s">
        <v>88</v>
      </c>
      <c r="BP53" s="27" t="n">
        <v>1</v>
      </c>
      <c r="BQ53" s="27" t="n">
        <v>2</v>
      </c>
      <c r="BR53" s="27" t="n">
        <v>0</v>
      </c>
      <c r="BS53" s="27" t="n">
        <v>14.3</v>
      </c>
      <c r="BT53" s="27" t="n">
        <v>1</v>
      </c>
      <c r="BU53" s="27" t="n">
        <v>1</v>
      </c>
      <c r="BV53" s="27" t="n">
        <v>1</v>
      </c>
      <c r="BW53" s="27" t="n">
        <v>1</v>
      </c>
      <c r="BX53" s="27" t="n">
        <v>1</v>
      </c>
      <c r="BZ53" s="27" t="n">
        <v>100</v>
      </c>
      <c r="CA53" s="27" t="n">
        <v>70</v>
      </c>
      <c r="CF53" s="27" t="n">
        <v>0</v>
      </c>
      <c r="CG53" s="27" t="n">
        <v>0</v>
      </c>
      <c r="CH53" s="27" t="n">
        <v>1</v>
      </c>
      <c r="CI53" s="27" t="n">
        <v>0</v>
      </c>
      <c r="CJ53" s="27" t="n">
        <v>0</v>
      </c>
      <c r="CK53" s="27" t="n">
        <v>0</v>
      </c>
      <c r="CL53" s="27" t="n">
        <v>0</v>
      </c>
      <c r="CM53" s="27" t="n">
        <v>0</v>
      </c>
      <c r="CO53" s="27" t="n">
        <v>0</v>
      </c>
      <c r="CP53" s="27" t="n">
        <f aca="false">(P53+Q53+S53)</f>
        <v>65890.67</v>
      </c>
      <c r="CQ53" s="27" t="n">
        <f aca="false">(AC53)*BC53</f>
        <v>5263.5582</v>
      </c>
      <c r="CR53" s="27" t="n">
        <f aca="false">(AD53)*BB53</f>
        <v>533.9138</v>
      </c>
      <c r="CS53" s="27" t="n">
        <f aca="false">(AE53)*BS53</f>
        <v>0</v>
      </c>
      <c r="CT53" s="27" t="n">
        <f aca="false">(AF53)*BA53</f>
        <v>2759.757</v>
      </c>
      <c r="CU53" s="27" t="n">
        <f aca="false">(AG53)*BT53</f>
        <v>0</v>
      </c>
      <c r="CV53" s="27" t="n">
        <f aca="false">(AH53)*BU53</f>
        <v>20.04</v>
      </c>
      <c r="CW53" s="27" t="n">
        <f aca="false">(AI53)*BV53</f>
        <v>0.69</v>
      </c>
      <c r="CX53" s="27" t="n">
        <f aca="false">(AJ53)*BW53</f>
        <v>0</v>
      </c>
      <c r="CY53" s="27" t="n">
        <f aca="false">(((S53+R53)*AT53)/100)</f>
        <v>19975.1222</v>
      </c>
      <c r="CZ53" s="27" t="n">
        <f aca="false">(((S53+R53)*AU53)/100)</f>
        <v>14875.091</v>
      </c>
      <c r="DN53" s="27" t="n">
        <v>0</v>
      </c>
      <c r="DO53" s="27" t="n">
        <v>0</v>
      </c>
      <c r="DP53" s="27" t="n">
        <v>1</v>
      </c>
      <c r="DQ53" s="27" t="n">
        <v>1</v>
      </c>
      <c r="DR53" s="27" t="n">
        <v>1</v>
      </c>
      <c r="DS53" s="27" t="n">
        <v>1</v>
      </c>
      <c r="DT53" s="27" t="n">
        <v>1</v>
      </c>
      <c r="DU53" s="27" t="n">
        <v>1007</v>
      </c>
      <c r="DV53" s="27" t="s">
        <v>41</v>
      </c>
      <c r="DW53" s="27" t="s">
        <v>43</v>
      </c>
      <c r="DX53" s="27" t="n">
        <v>1</v>
      </c>
      <c r="EE53" s="27" t="n">
        <v>24298271</v>
      </c>
      <c r="EF53" s="27" t="n">
        <v>2</v>
      </c>
      <c r="EG53" s="27" t="s">
        <v>25</v>
      </c>
      <c r="EH53" s="27" t="n">
        <v>0</v>
      </c>
      <c r="EJ53" s="27" t="n">
        <v>1</v>
      </c>
      <c r="EK53" s="27" t="n">
        <v>29</v>
      </c>
      <c r="EL53" s="27" t="s">
        <v>44</v>
      </c>
      <c r="EM53" s="27" t="s">
        <v>45</v>
      </c>
      <c r="EQ53" s="27" t="n">
        <v>0</v>
      </c>
      <c r="ER53" s="27" t="n">
        <v>2137.33</v>
      </c>
      <c r="ES53" s="27" t="n">
        <v>1866.51</v>
      </c>
      <c r="ET53" s="27" t="n">
        <v>77.83</v>
      </c>
      <c r="EU53" s="27" t="n">
        <v>0</v>
      </c>
      <c r="EV53" s="27" t="n">
        <v>192.99</v>
      </c>
      <c r="EW53" s="27" t="n">
        <v>20.04</v>
      </c>
      <c r="EX53" s="27" t="n">
        <v>0.69</v>
      </c>
      <c r="EY53" s="27" t="n">
        <v>0</v>
      </c>
      <c r="EZ53" s="27" t="n">
        <v>0</v>
      </c>
      <c r="FQ53" s="27" t="n">
        <v>0</v>
      </c>
      <c r="FR53" s="27" t="n">
        <f aca="false">ROUND(IF(AND(AA53=0,BI53=3),P53,0),2)</f>
        <v>0</v>
      </c>
      <c r="FS53" s="27" t="n">
        <v>0</v>
      </c>
    </row>
    <row r="54" customFormat="false" ht="12.75" hidden="false" customHeight="false" outlineLevel="0" collapsed="false">
      <c r="A54" s="27" t="n">
        <v>17</v>
      </c>
      <c r="B54" s="27" t="n">
        <v>1</v>
      </c>
      <c r="C54" s="27" t="n">
        <f aca="false">ROW(SmtRes!A43)</f>
        <v>43</v>
      </c>
      <c r="D54" s="27" t="n">
        <f aca="false">ROW(EtalonRes!A43)</f>
        <v>43</v>
      </c>
      <c r="E54" s="27" t="s">
        <v>91</v>
      </c>
      <c r="F54" s="27" t="s">
        <v>92</v>
      </c>
      <c r="G54" s="27" t="s">
        <v>93</v>
      </c>
      <c r="H54" s="27" t="s">
        <v>33</v>
      </c>
      <c r="I54" s="27" t="n">
        <v>0.77</v>
      </c>
      <c r="J54" s="27" t="n">
        <v>0</v>
      </c>
      <c r="L54" s="27" t="n">
        <v>0.77</v>
      </c>
      <c r="M54" s="27" t="n">
        <v>0</v>
      </c>
      <c r="N54" s="27" t="n">
        <f aca="false">ROUND(L54-M54,4)</f>
        <v>0.77</v>
      </c>
      <c r="O54" s="27" t="n">
        <f aca="false">ROUND(CP54,2)</f>
        <v>24736.62</v>
      </c>
      <c r="P54" s="27" t="n">
        <f aca="false">ROUND(CQ54*I54,2)</f>
        <v>13472.96</v>
      </c>
      <c r="Q54" s="27" t="n">
        <f aca="false">ROUND(CR54*I54,2)</f>
        <v>821.16</v>
      </c>
      <c r="R54" s="27" t="n">
        <f aca="false">ROUND(CS54*I54,2)</f>
        <v>96.68</v>
      </c>
      <c r="S54" s="27" t="n">
        <f aca="false">ROUND(CT54*I54,2)</f>
        <v>10442.5</v>
      </c>
      <c r="T54" s="27" t="n">
        <f aca="false">ROUND(CU54*I54,2)</f>
        <v>0</v>
      </c>
      <c r="U54" s="27" t="n">
        <f aca="false">CV54*I54</f>
        <v>85.6086</v>
      </c>
      <c r="V54" s="27" t="n">
        <f aca="false">CW54*I54</f>
        <v>1.2551</v>
      </c>
      <c r="W54" s="27" t="n">
        <f aca="false">ROUND(CX54*I54,2)</f>
        <v>0</v>
      </c>
      <c r="X54" s="27" t="n">
        <f aca="false">ROUND(CY54,2)</f>
        <v>12086.33</v>
      </c>
      <c r="Y54" s="27" t="n">
        <f aca="false">ROUND(CZ54,2)</f>
        <v>8431.34</v>
      </c>
      <c r="AA54" s="27" t="n">
        <v>0</v>
      </c>
      <c r="AB54" s="27" t="n">
        <f aca="false">(AC54+AD54+AF54)</f>
        <v>6241.34</v>
      </c>
      <c r="AC54" s="27" t="n">
        <f aca="false">(ES54)</f>
        <v>5146.28</v>
      </c>
      <c r="AD54" s="27" t="n">
        <f aca="false">(ET54)</f>
        <v>146.69</v>
      </c>
      <c r="AE54" s="27" t="n">
        <f aca="false">(EU54)</f>
        <v>8.78</v>
      </c>
      <c r="AF54" s="27" t="n">
        <f aca="false">(EV54)</f>
        <v>948.37</v>
      </c>
      <c r="AG54" s="27" t="n">
        <f aca="false">(AP54)</f>
        <v>0</v>
      </c>
      <c r="AH54" s="27" t="n">
        <f aca="false">(EW54)</f>
        <v>111.18</v>
      </c>
      <c r="AI54" s="27" t="n">
        <f aca="false">(EX54)</f>
        <v>1.63</v>
      </c>
      <c r="AJ54" s="27" t="n">
        <f aca="false">(AS54)</f>
        <v>0</v>
      </c>
      <c r="AK54" s="27" t="n">
        <v>6241.34</v>
      </c>
      <c r="AL54" s="27" t="n">
        <v>5146.28</v>
      </c>
      <c r="AM54" s="27" t="n">
        <v>146.69</v>
      </c>
      <c r="AN54" s="27" t="n">
        <v>8.78</v>
      </c>
      <c r="AO54" s="27" t="n">
        <v>948.37</v>
      </c>
      <c r="AP54" s="27" t="n">
        <v>0</v>
      </c>
      <c r="AQ54" s="27" t="n">
        <v>111.18</v>
      </c>
      <c r="AR54" s="27" t="n">
        <v>1.63</v>
      </c>
      <c r="AS54" s="27" t="n">
        <v>0</v>
      </c>
      <c r="AT54" s="27" t="n">
        <f aca="false">(BZ54*0.94)</f>
        <v>114.68</v>
      </c>
      <c r="AU54" s="27" t="n">
        <f aca="false">CA54</f>
        <v>80</v>
      </c>
      <c r="AV54" s="27" t="n">
        <v>1</v>
      </c>
      <c r="AW54" s="27" t="n">
        <v>1</v>
      </c>
      <c r="AX54" s="27" t="n">
        <v>1</v>
      </c>
      <c r="AY54" s="27" t="n">
        <v>1</v>
      </c>
      <c r="AZ54" s="27" t="n">
        <v>7.19</v>
      </c>
      <c r="BA54" s="27" t="n">
        <v>14.3</v>
      </c>
      <c r="BB54" s="27" t="n">
        <v>7.27</v>
      </c>
      <c r="BC54" s="27" t="n">
        <v>3.4</v>
      </c>
      <c r="BH54" s="27" t="n">
        <v>0</v>
      </c>
      <c r="BI54" s="27" t="n">
        <v>1</v>
      </c>
      <c r="BJ54" s="27" t="s">
        <v>94</v>
      </c>
      <c r="BM54" s="27" t="n">
        <v>14</v>
      </c>
      <c r="BN54" s="27" t="n">
        <v>0</v>
      </c>
      <c r="BO54" s="27" t="s">
        <v>92</v>
      </c>
      <c r="BP54" s="27" t="n">
        <v>1</v>
      </c>
      <c r="BQ54" s="27" t="n">
        <v>2</v>
      </c>
      <c r="BR54" s="27" t="n">
        <v>0</v>
      </c>
      <c r="BS54" s="27" t="n">
        <v>14.3</v>
      </c>
      <c r="BT54" s="27" t="n">
        <v>1</v>
      </c>
      <c r="BU54" s="27" t="n">
        <v>1</v>
      </c>
      <c r="BV54" s="27" t="n">
        <v>1</v>
      </c>
      <c r="BW54" s="27" t="n">
        <v>1</v>
      </c>
      <c r="BX54" s="27" t="n">
        <v>1</v>
      </c>
      <c r="BZ54" s="27" t="n">
        <v>122</v>
      </c>
      <c r="CA54" s="27" t="n">
        <v>80</v>
      </c>
      <c r="CF54" s="27" t="n">
        <v>0</v>
      </c>
      <c r="CG54" s="27" t="n">
        <v>0</v>
      </c>
      <c r="CH54" s="27" t="n">
        <v>2</v>
      </c>
      <c r="CI54" s="27" t="n">
        <v>0</v>
      </c>
      <c r="CJ54" s="27" t="n">
        <v>0</v>
      </c>
      <c r="CK54" s="27" t="n">
        <v>0</v>
      </c>
      <c r="CL54" s="27" t="n">
        <v>0</v>
      </c>
      <c r="CM54" s="27" t="n">
        <v>0</v>
      </c>
      <c r="CO54" s="27" t="n">
        <v>0</v>
      </c>
      <c r="CP54" s="27" t="n">
        <f aca="false">(P54+Q54+S54)</f>
        <v>24736.62</v>
      </c>
      <c r="CQ54" s="27" t="n">
        <f aca="false">(AC54)*BC54</f>
        <v>17497.352</v>
      </c>
      <c r="CR54" s="27" t="n">
        <f aca="false">(AD54)*BB54</f>
        <v>1066.4363</v>
      </c>
      <c r="CS54" s="27" t="n">
        <f aca="false">(AE54)*BS54</f>
        <v>125.554</v>
      </c>
      <c r="CT54" s="27" t="n">
        <f aca="false">(AF54)*BA54</f>
        <v>13561.691</v>
      </c>
      <c r="CU54" s="27" t="n">
        <f aca="false">(AG54)*BT54</f>
        <v>0</v>
      </c>
      <c r="CV54" s="27" t="n">
        <f aca="false">(AH54)*BU54</f>
        <v>111.18</v>
      </c>
      <c r="CW54" s="27" t="n">
        <f aca="false">(AI54)*BV54</f>
        <v>1.63</v>
      </c>
      <c r="CX54" s="27" t="n">
        <f aca="false">(AJ54)*BW54</f>
        <v>0</v>
      </c>
      <c r="CY54" s="27" t="n">
        <f aca="false">(((S54+R54)*AT54)/100)</f>
        <v>12086.331624</v>
      </c>
      <c r="CZ54" s="27" t="n">
        <f aca="false">(((S54+R54)*AU54)/100)</f>
        <v>8431.344</v>
      </c>
      <c r="DN54" s="27" t="n">
        <v>0</v>
      </c>
      <c r="DO54" s="27" t="n">
        <v>0</v>
      </c>
      <c r="DP54" s="27" t="n">
        <v>1</v>
      </c>
      <c r="DQ54" s="27" t="n">
        <v>1</v>
      </c>
      <c r="DR54" s="27" t="n">
        <v>1</v>
      </c>
      <c r="DS54" s="27" t="n">
        <v>1</v>
      </c>
      <c r="DT54" s="27" t="n">
        <v>1</v>
      </c>
      <c r="DU54" s="27" t="n">
        <v>1005</v>
      </c>
      <c r="DV54" s="27" t="s">
        <v>33</v>
      </c>
      <c r="DW54" s="27" t="s">
        <v>95</v>
      </c>
      <c r="DX54" s="27" t="n">
        <v>100</v>
      </c>
      <c r="EE54" s="27" t="n">
        <v>24298256</v>
      </c>
      <c r="EF54" s="27" t="n">
        <v>2</v>
      </c>
      <c r="EG54" s="27" t="s">
        <v>25</v>
      </c>
      <c r="EH54" s="27" t="n">
        <v>0</v>
      </c>
      <c r="EJ54" s="27" t="n">
        <v>1</v>
      </c>
      <c r="EK54" s="27" t="n">
        <v>14</v>
      </c>
      <c r="EL54" s="27" t="s">
        <v>96</v>
      </c>
      <c r="EM54" s="27" t="s">
        <v>97</v>
      </c>
      <c r="EQ54" s="27" t="n">
        <v>0</v>
      </c>
      <c r="ER54" s="27" t="n">
        <v>6241.34</v>
      </c>
      <c r="ES54" s="27" t="n">
        <v>5146.28</v>
      </c>
      <c r="ET54" s="27" t="n">
        <v>146.69</v>
      </c>
      <c r="EU54" s="27" t="n">
        <v>8.78</v>
      </c>
      <c r="EV54" s="27" t="n">
        <v>948.37</v>
      </c>
      <c r="EW54" s="27" t="n">
        <v>111.18</v>
      </c>
      <c r="EX54" s="27" t="n">
        <v>1.63</v>
      </c>
      <c r="EY54" s="27" t="n">
        <v>0</v>
      </c>
      <c r="EZ54" s="27" t="n">
        <v>0</v>
      </c>
      <c r="FQ54" s="27" t="n">
        <v>0</v>
      </c>
      <c r="FR54" s="27" t="n">
        <f aca="false">ROUND(IF(AND(AA54=0,BI54=3),P54,0),2)</f>
        <v>0</v>
      </c>
      <c r="FS54" s="27" t="n">
        <v>0</v>
      </c>
    </row>
    <row r="55" customFormat="false" ht="12.75" hidden="false" customHeight="false" outlineLevel="0" collapsed="false">
      <c r="A55" s="27" t="n">
        <v>17</v>
      </c>
      <c r="B55" s="27" t="n">
        <v>1</v>
      </c>
      <c r="C55" s="27" t="n">
        <f aca="false">ROW(SmtRes!A48)</f>
        <v>48</v>
      </c>
      <c r="D55" s="27" t="n">
        <f aca="false">ROW(EtalonRes!A48)</f>
        <v>48</v>
      </c>
      <c r="E55" s="27" t="s">
        <v>98</v>
      </c>
      <c r="F55" s="27" t="s">
        <v>99</v>
      </c>
      <c r="G55" s="27" t="s">
        <v>100</v>
      </c>
      <c r="H55" s="27" t="s">
        <v>101</v>
      </c>
      <c r="I55" s="27" t="n">
        <v>0.131</v>
      </c>
      <c r="J55" s="27" t="n">
        <v>0</v>
      </c>
      <c r="L55" s="27" t="n">
        <v>0.131</v>
      </c>
      <c r="M55" s="27" t="n">
        <v>0</v>
      </c>
      <c r="N55" s="27" t="n">
        <f aca="false">ROUND(L55-M55,4)</f>
        <v>0.131</v>
      </c>
      <c r="O55" s="27" t="n">
        <f aca="false">ROUND(CP55,2)</f>
        <v>4459.01</v>
      </c>
      <c r="P55" s="27" t="n">
        <f aca="false">ROUND(CQ55*I55,2)</f>
        <v>3463.9</v>
      </c>
      <c r="Q55" s="27" t="n">
        <f aca="false">ROUND(CR55*I55,2)</f>
        <v>46</v>
      </c>
      <c r="R55" s="27" t="n">
        <f aca="false">ROUND(CS55*I55,2)</f>
        <v>5.83</v>
      </c>
      <c r="S55" s="27" t="n">
        <f aca="false">ROUND(CT55*I55,2)</f>
        <v>949.11</v>
      </c>
      <c r="T55" s="27" t="n">
        <f aca="false">ROUND(CU55*I55,2)</f>
        <v>0</v>
      </c>
      <c r="U55" s="27" t="n">
        <f aca="false">CV55*I55</f>
        <v>8.34863</v>
      </c>
      <c r="V55" s="27" t="n">
        <f aca="false">CW55*I55</f>
        <v>0.07074</v>
      </c>
      <c r="W55" s="27" t="n">
        <f aca="false">ROUND(CX55*I55,2)</f>
        <v>0</v>
      </c>
      <c r="X55" s="27" t="n">
        <f aca="false">ROUND(CY55,2)</f>
        <v>1095.13</v>
      </c>
      <c r="Y55" s="27" t="n">
        <f aca="false">ROUND(CZ55,2)</f>
        <v>763.95</v>
      </c>
      <c r="AA55" s="27" t="n">
        <v>0</v>
      </c>
      <c r="AB55" s="27" t="n">
        <f aca="false">(AC55+AD55+AF55)</f>
        <v>6199.89</v>
      </c>
      <c r="AC55" s="27" t="n">
        <f aca="false">(ES55)</f>
        <v>5650</v>
      </c>
      <c r="AD55" s="27" t="n">
        <f aca="false">(ET55)</f>
        <v>43.24</v>
      </c>
      <c r="AE55" s="27" t="n">
        <f aca="false">(EU55)</f>
        <v>3.11</v>
      </c>
      <c r="AF55" s="27" t="n">
        <f aca="false">(EV55)</f>
        <v>506.65</v>
      </c>
      <c r="AG55" s="27" t="n">
        <f aca="false">(AP55)</f>
        <v>0</v>
      </c>
      <c r="AH55" s="27" t="n">
        <f aca="false">(EW55)</f>
        <v>63.73</v>
      </c>
      <c r="AI55" s="27" t="n">
        <f aca="false">(EX55)</f>
        <v>0.54</v>
      </c>
      <c r="AJ55" s="27" t="n">
        <f aca="false">(AS55)</f>
        <v>0</v>
      </c>
      <c r="AK55" s="27" t="n">
        <v>6199.89</v>
      </c>
      <c r="AL55" s="27" t="n">
        <v>5650</v>
      </c>
      <c r="AM55" s="27" t="n">
        <v>43.24</v>
      </c>
      <c r="AN55" s="27" t="n">
        <v>3.11</v>
      </c>
      <c r="AO55" s="27" t="n">
        <v>506.65</v>
      </c>
      <c r="AP55" s="27" t="n">
        <v>0</v>
      </c>
      <c r="AQ55" s="27" t="n">
        <v>63.73</v>
      </c>
      <c r="AR55" s="27" t="n">
        <v>0.54</v>
      </c>
      <c r="AS55" s="27" t="n">
        <v>0</v>
      </c>
      <c r="AT55" s="27" t="n">
        <f aca="false">(BZ55*0.94)</f>
        <v>114.68</v>
      </c>
      <c r="AU55" s="27" t="n">
        <f aca="false">CA55</f>
        <v>80</v>
      </c>
      <c r="AV55" s="27" t="n">
        <v>1</v>
      </c>
      <c r="AW55" s="27" t="n">
        <v>1</v>
      </c>
      <c r="AX55" s="27" t="n">
        <v>1</v>
      </c>
      <c r="AY55" s="27" t="n">
        <v>1</v>
      </c>
      <c r="AZ55" s="27" t="n">
        <v>6.67</v>
      </c>
      <c r="BA55" s="27" t="n">
        <v>14.3</v>
      </c>
      <c r="BB55" s="27" t="n">
        <v>8.12</v>
      </c>
      <c r="BC55" s="27" t="n">
        <v>4.68</v>
      </c>
      <c r="BH55" s="27" t="n">
        <v>0</v>
      </c>
      <c r="BI55" s="27" t="n">
        <v>1</v>
      </c>
      <c r="BJ55" s="27" t="s">
        <v>102</v>
      </c>
      <c r="BM55" s="27" t="n">
        <v>14</v>
      </c>
      <c r="BN55" s="27" t="n">
        <v>0</v>
      </c>
      <c r="BO55" s="27" t="s">
        <v>99</v>
      </c>
      <c r="BP55" s="27" t="n">
        <v>1</v>
      </c>
      <c r="BQ55" s="27" t="n">
        <v>2</v>
      </c>
      <c r="BR55" s="27" t="n">
        <v>0</v>
      </c>
      <c r="BS55" s="27" t="n">
        <v>14.3</v>
      </c>
      <c r="BT55" s="27" t="n">
        <v>1</v>
      </c>
      <c r="BU55" s="27" t="n">
        <v>1</v>
      </c>
      <c r="BV55" s="27" t="n">
        <v>1</v>
      </c>
      <c r="BW55" s="27" t="n">
        <v>1</v>
      </c>
      <c r="BX55" s="27" t="n">
        <v>1</v>
      </c>
      <c r="BZ55" s="27" t="n">
        <v>122</v>
      </c>
      <c r="CA55" s="27" t="n">
        <v>80</v>
      </c>
      <c r="CF55" s="27" t="n">
        <v>0</v>
      </c>
      <c r="CG55" s="27" t="n">
        <v>0</v>
      </c>
      <c r="CH55" s="27" t="n">
        <v>3</v>
      </c>
      <c r="CI55" s="27" t="n">
        <v>0</v>
      </c>
      <c r="CJ55" s="27" t="n">
        <v>0</v>
      </c>
      <c r="CK55" s="27" t="n">
        <v>0</v>
      </c>
      <c r="CL55" s="27" t="n">
        <v>0</v>
      </c>
      <c r="CM55" s="27" t="n">
        <v>0</v>
      </c>
      <c r="CO55" s="27" t="n">
        <v>0</v>
      </c>
      <c r="CP55" s="27" t="n">
        <f aca="false">(P55+Q55+S55)</f>
        <v>4459.01</v>
      </c>
      <c r="CQ55" s="27" t="n">
        <f aca="false">(AC55)*BC55</f>
        <v>26442</v>
      </c>
      <c r="CR55" s="27" t="n">
        <f aca="false">(AD55)*BB55</f>
        <v>351.1088</v>
      </c>
      <c r="CS55" s="27" t="n">
        <f aca="false">(AE55)*BS55</f>
        <v>44.473</v>
      </c>
      <c r="CT55" s="27" t="n">
        <f aca="false">(AF55)*BA55</f>
        <v>7245.095</v>
      </c>
      <c r="CU55" s="27" t="n">
        <f aca="false">(AG55)*BT55</f>
        <v>0</v>
      </c>
      <c r="CV55" s="27" t="n">
        <f aca="false">(AH55)*BU55</f>
        <v>63.73</v>
      </c>
      <c r="CW55" s="27" t="n">
        <f aca="false">(AI55)*BV55</f>
        <v>0.54</v>
      </c>
      <c r="CX55" s="27" t="n">
        <f aca="false">(AJ55)*BW55</f>
        <v>0</v>
      </c>
      <c r="CY55" s="27" t="n">
        <f aca="false">(((S55+R55)*AT55)/100)</f>
        <v>1095.125192</v>
      </c>
      <c r="CZ55" s="27" t="n">
        <f aca="false">(((S55+R55)*AU55)/100)</f>
        <v>763.952</v>
      </c>
      <c r="DN55" s="27" t="n">
        <v>0</v>
      </c>
      <c r="DO55" s="27" t="n">
        <v>0</v>
      </c>
      <c r="DP55" s="27" t="n">
        <v>1</v>
      </c>
      <c r="DQ55" s="27" t="n">
        <v>1</v>
      </c>
      <c r="DR55" s="27" t="n">
        <v>1</v>
      </c>
      <c r="DS55" s="27" t="n">
        <v>1</v>
      </c>
      <c r="DT55" s="27" t="n">
        <v>1</v>
      </c>
      <c r="DU55" s="27" t="n">
        <v>1009</v>
      </c>
      <c r="DV55" s="27" t="s">
        <v>101</v>
      </c>
      <c r="DW55" s="27" t="s">
        <v>103</v>
      </c>
      <c r="DX55" s="27" t="n">
        <v>1000</v>
      </c>
      <c r="EE55" s="27" t="n">
        <v>24298256</v>
      </c>
      <c r="EF55" s="27" t="n">
        <v>2</v>
      </c>
      <c r="EG55" s="27" t="s">
        <v>25</v>
      </c>
      <c r="EH55" s="27" t="n">
        <v>0</v>
      </c>
      <c r="EJ55" s="27" t="n">
        <v>1</v>
      </c>
      <c r="EK55" s="27" t="n">
        <v>14</v>
      </c>
      <c r="EL55" s="27" t="s">
        <v>96</v>
      </c>
      <c r="EM55" s="27" t="s">
        <v>97</v>
      </c>
      <c r="EQ55" s="27" t="n">
        <v>0</v>
      </c>
      <c r="ER55" s="27" t="n">
        <v>6199.89</v>
      </c>
      <c r="ES55" s="27" t="n">
        <v>5650</v>
      </c>
      <c r="ET55" s="27" t="n">
        <v>43.24</v>
      </c>
      <c r="EU55" s="27" t="n">
        <v>3.11</v>
      </c>
      <c r="EV55" s="27" t="n">
        <v>506.65</v>
      </c>
      <c r="EW55" s="27" t="n">
        <v>63.73</v>
      </c>
      <c r="EX55" s="27" t="n">
        <v>0.54</v>
      </c>
      <c r="EY55" s="27" t="n">
        <v>0</v>
      </c>
      <c r="EZ55" s="27" t="n">
        <v>0</v>
      </c>
      <c r="FQ55" s="27" t="n">
        <v>0</v>
      </c>
      <c r="FR55" s="27" t="n">
        <f aca="false">ROUND(IF(AND(AA55=0,BI55=3),P55,0),2)</f>
        <v>0</v>
      </c>
      <c r="FS55" s="27" t="n">
        <v>0</v>
      </c>
    </row>
    <row r="57" customFormat="false" ht="12.75" hidden="false" customHeight="false" outlineLevel="0" collapsed="false">
      <c r="A57" s="28" t="n">
        <v>51</v>
      </c>
      <c r="B57" s="28" t="n">
        <f aca="false">B49</f>
        <v>1</v>
      </c>
      <c r="C57" s="28" t="n">
        <f aca="false">A49</f>
        <v>4</v>
      </c>
      <c r="D57" s="28" t="n">
        <f aca="false">ROW(A49)</f>
        <v>49</v>
      </c>
      <c r="E57" s="28"/>
      <c r="F57" s="28" t="str">
        <f aca="false">IF(F49&lt;&gt;"",F49,"")</f>
        <v>Новый раздел</v>
      </c>
      <c r="G57" s="28" t="str">
        <f aca="false">IF(G49&lt;&gt;"",G49,"")</f>
        <v>Утепление стен подвала</v>
      </c>
      <c r="H57" s="28"/>
      <c r="I57" s="28"/>
      <c r="J57" s="28"/>
      <c r="K57" s="28"/>
      <c r="L57" s="28"/>
      <c r="M57" s="28"/>
      <c r="N57" s="28"/>
      <c r="O57" s="28" t="n">
        <f aca="false">ROUND(AB57,2)</f>
        <v>95086.3</v>
      </c>
      <c r="P57" s="28" t="n">
        <f aca="false">ROUND(AC57,2)</f>
        <v>57466.26</v>
      </c>
      <c r="Q57" s="28" t="n">
        <f aca="false">ROUND(AD57,2)</f>
        <v>4978.3</v>
      </c>
      <c r="R57" s="28" t="n">
        <f aca="false">ROUND(AE57,2)</f>
        <v>102.51</v>
      </c>
      <c r="S57" s="28" t="n">
        <f aca="false">ROUND(AF57,2)</f>
        <v>32641.74</v>
      </c>
      <c r="T57" s="28" t="n">
        <f aca="false">ROUND(AG57,2)</f>
        <v>0</v>
      </c>
      <c r="U57" s="28" t="n">
        <f aca="false">ROUND(AH57,2)</f>
        <v>248.27</v>
      </c>
      <c r="V57" s="28" t="n">
        <f aca="false">ROUND(AI57,2)</f>
        <v>6.64</v>
      </c>
      <c r="W57" s="28" t="n">
        <f aca="false">ROUND(AJ57,2)</f>
        <v>0</v>
      </c>
      <c r="X57" s="28" t="n">
        <f aca="false">ROUND(AK57,2)</f>
        <v>33156.58</v>
      </c>
      <c r="Y57" s="28" t="n">
        <f aca="false">ROUND(AL57,2)</f>
        <v>24070.38</v>
      </c>
      <c r="Z57" s="28"/>
      <c r="AA57" s="28"/>
      <c r="AB57" s="28" t="n">
        <f aca="false">ROUND(SUMIF(AA53:AA55,"=0",O53:O55),2)</f>
        <v>95086.3</v>
      </c>
      <c r="AC57" s="28" t="n">
        <f aca="false">ROUND(SUMIF(AA53:AA55,"=0",P53:P55),2)</f>
        <v>57466.26</v>
      </c>
      <c r="AD57" s="28" t="n">
        <f aca="false">ROUND(SUMIF(AA53:AA55,"=0",Q53:Q55),2)</f>
        <v>4978.3</v>
      </c>
      <c r="AE57" s="28" t="n">
        <f aca="false">ROUND(SUMIF(AA53:AA55,"=0",R53:R55),2)</f>
        <v>102.51</v>
      </c>
      <c r="AF57" s="28" t="n">
        <f aca="false">ROUND(SUMIF(AA53:AA55,"=0",S53:S55),2)</f>
        <v>32641.74</v>
      </c>
      <c r="AG57" s="28" t="n">
        <f aca="false">ROUND(SUMIF(AA53:AA55,"=0",T53:T55),2)</f>
        <v>0</v>
      </c>
      <c r="AH57" s="28" t="n">
        <f aca="false">ROUND(SUMIF(AA53:AA55,"=0",U53:U55),2)</f>
        <v>248.27</v>
      </c>
      <c r="AI57" s="28" t="n">
        <f aca="false">ROUND(SUMIF(AA53:AA55,"=0",V53:V55),2)</f>
        <v>6.64</v>
      </c>
      <c r="AJ57" s="28" t="n">
        <f aca="false">ROUND(SUMIF(AA53:AA55,"=0",W53:W55),2)</f>
        <v>0</v>
      </c>
      <c r="AK57" s="28" t="n">
        <f aca="false">ROUND(SUMIF(AA53:AA55,"=0",X53:X55),2)</f>
        <v>33156.58</v>
      </c>
      <c r="AL57" s="28" t="n">
        <f aca="false">ROUND(SUMIF(AA53:AA55,"=0",Y53:Y55),2)</f>
        <v>24070.38</v>
      </c>
      <c r="AM57" s="28"/>
      <c r="AN57" s="28" t="n">
        <f aca="false">ROUND(AO57,2)</f>
        <v>0</v>
      </c>
      <c r="AO57" s="28" t="n">
        <f aca="false">ROUND(SUMIF(AA53:AA55,"=0",FQ53:FQ55),2)</f>
        <v>0</v>
      </c>
      <c r="AP57" s="28" t="n">
        <f aca="false">ROUND(AQ57,2)</f>
        <v>0</v>
      </c>
      <c r="AQ57" s="28" t="n">
        <f aca="false">ROUND(SUM(FR53:FR55),2)</f>
        <v>0</v>
      </c>
    </row>
    <row r="59" customFormat="false" ht="12.75" hidden="false" customHeight="false" outlineLevel="0" collapsed="false">
      <c r="A59" s="28" t="n">
        <v>50</v>
      </c>
      <c r="B59" s="28" t="n">
        <v>0</v>
      </c>
      <c r="C59" s="28" t="n">
        <v>0</v>
      </c>
      <c r="D59" s="28" t="n">
        <v>1</v>
      </c>
      <c r="E59" s="28" t="n">
        <v>201</v>
      </c>
      <c r="F59" s="28" t="n">
        <f aca="false">Source!O57</f>
        <v>95086.3</v>
      </c>
      <c r="G59" s="28" t="s">
        <v>59</v>
      </c>
      <c r="H59" s="28" t="s">
        <v>60</v>
      </c>
      <c r="I59" s="28"/>
      <c r="J59" s="28"/>
      <c r="K59" s="28" t="n">
        <v>201</v>
      </c>
      <c r="L59" s="28" t="n">
        <v>1</v>
      </c>
      <c r="M59" s="28" t="n">
        <v>3</v>
      </c>
      <c r="N59" s="28"/>
    </row>
    <row r="60" customFormat="false" ht="12.75" hidden="false" customHeight="false" outlineLevel="0" collapsed="false">
      <c r="A60" s="28" t="n">
        <v>50</v>
      </c>
      <c r="B60" s="28" t="n">
        <v>0</v>
      </c>
      <c r="C60" s="28" t="n">
        <v>0</v>
      </c>
      <c r="D60" s="28" t="n">
        <v>1</v>
      </c>
      <c r="E60" s="28" t="n">
        <v>202</v>
      </c>
      <c r="F60" s="28" t="n">
        <f aca="false">Source!P57</f>
        <v>57466.26</v>
      </c>
      <c r="G60" s="28" t="s">
        <v>61</v>
      </c>
      <c r="H60" s="28" t="s">
        <v>62</v>
      </c>
      <c r="I60" s="28"/>
      <c r="J60" s="28"/>
      <c r="K60" s="28" t="n">
        <v>202</v>
      </c>
      <c r="L60" s="28" t="n">
        <v>2</v>
      </c>
      <c r="M60" s="28" t="n">
        <v>3</v>
      </c>
      <c r="N60" s="28"/>
    </row>
    <row r="61" customFormat="false" ht="12.75" hidden="false" customHeight="false" outlineLevel="0" collapsed="false">
      <c r="A61" s="28" t="n">
        <v>50</v>
      </c>
      <c r="B61" s="28" t="n">
        <v>0</v>
      </c>
      <c r="C61" s="28" t="n">
        <v>0</v>
      </c>
      <c r="D61" s="28" t="n">
        <v>1</v>
      </c>
      <c r="E61" s="28" t="n">
        <v>222</v>
      </c>
      <c r="F61" s="28" t="n">
        <f aca="false">Source!AN57</f>
        <v>0</v>
      </c>
      <c r="G61" s="28" t="s">
        <v>63</v>
      </c>
      <c r="H61" s="28" t="s">
        <v>64</v>
      </c>
      <c r="I61" s="28"/>
      <c r="J61" s="28"/>
      <c r="K61" s="28" t="n">
        <v>222</v>
      </c>
      <c r="L61" s="28" t="n">
        <v>3</v>
      </c>
      <c r="M61" s="28" t="n">
        <v>3</v>
      </c>
      <c r="N61" s="28"/>
    </row>
    <row r="62" customFormat="false" ht="12.75" hidden="false" customHeight="false" outlineLevel="0" collapsed="false">
      <c r="A62" s="28" t="n">
        <v>50</v>
      </c>
      <c r="B62" s="28" t="n">
        <v>0</v>
      </c>
      <c r="C62" s="28" t="n">
        <v>0</v>
      </c>
      <c r="D62" s="28" t="n">
        <v>1</v>
      </c>
      <c r="E62" s="28" t="n">
        <v>216</v>
      </c>
      <c r="F62" s="28" t="n">
        <f aca="false">Source!AP57</f>
        <v>0</v>
      </c>
      <c r="G62" s="28" t="s">
        <v>65</v>
      </c>
      <c r="H62" s="28" t="s">
        <v>66</v>
      </c>
      <c r="I62" s="28"/>
      <c r="J62" s="28"/>
      <c r="K62" s="28" t="n">
        <v>216</v>
      </c>
      <c r="L62" s="28" t="n">
        <v>4</v>
      </c>
      <c r="M62" s="28" t="n">
        <v>3</v>
      </c>
      <c r="N62" s="28"/>
    </row>
    <row r="63" customFormat="false" ht="12.75" hidden="false" customHeight="false" outlineLevel="0" collapsed="false">
      <c r="A63" s="28" t="n">
        <v>50</v>
      </c>
      <c r="B63" s="28" t="n">
        <v>0</v>
      </c>
      <c r="C63" s="28" t="n">
        <v>0</v>
      </c>
      <c r="D63" s="28" t="n">
        <v>1</v>
      </c>
      <c r="E63" s="28" t="n">
        <v>203</v>
      </c>
      <c r="F63" s="28" t="n">
        <f aca="false">Source!Q57</f>
        <v>4978.3</v>
      </c>
      <c r="G63" s="28" t="s">
        <v>67</v>
      </c>
      <c r="H63" s="28" t="s">
        <v>68</v>
      </c>
      <c r="I63" s="28"/>
      <c r="J63" s="28"/>
      <c r="K63" s="28" t="n">
        <v>203</v>
      </c>
      <c r="L63" s="28" t="n">
        <v>5</v>
      </c>
      <c r="M63" s="28" t="n">
        <v>3</v>
      </c>
      <c r="N63" s="28"/>
    </row>
    <row r="64" customFormat="false" ht="12.75" hidden="false" customHeight="false" outlineLevel="0" collapsed="false">
      <c r="A64" s="28" t="n">
        <v>50</v>
      </c>
      <c r="B64" s="28" t="n">
        <v>0</v>
      </c>
      <c r="C64" s="28" t="n">
        <v>0</v>
      </c>
      <c r="D64" s="28" t="n">
        <v>1</v>
      </c>
      <c r="E64" s="28" t="n">
        <v>204</v>
      </c>
      <c r="F64" s="28" t="n">
        <f aca="false">Source!R57</f>
        <v>102.51</v>
      </c>
      <c r="G64" s="28" t="s">
        <v>69</v>
      </c>
      <c r="H64" s="28" t="s">
        <v>70</v>
      </c>
      <c r="I64" s="28"/>
      <c r="J64" s="28"/>
      <c r="K64" s="28" t="n">
        <v>204</v>
      </c>
      <c r="L64" s="28" t="n">
        <v>6</v>
      </c>
      <c r="M64" s="28" t="n">
        <v>3</v>
      </c>
      <c r="N64" s="28"/>
    </row>
    <row r="65" customFormat="false" ht="12.75" hidden="false" customHeight="false" outlineLevel="0" collapsed="false">
      <c r="A65" s="28" t="n">
        <v>50</v>
      </c>
      <c r="B65" s="28" t="n">
        <v>0</v>
      </c>
      <c r="C65" s="28" t="n">
        <v>0</v>
      </c>
      <c r="D65" s="28" t="n">
        <v>1</v>
      </c>
      <c r="E65" s="28" t="n">
        <v>205</v>
      </c>
      <c r="F65" s="28" t="n">
        <f aca="false">Source!S57</f>
        <v>32641.74</v>
      </c>
      <c r="G65" s="28" t="s">
        <v>71</v>
      </c>
      <c r="H65" s="28" t="s">
        <v>72</v>
      </c>
      <c r="I65" s="28"/>
      <c r="J65" s="28"/>
      <c r="K65" s="28" t="n">
        <v>205</v>
      </c>
      <c r="L65" s="28" t="n">
        <v>7</v>
      </c>
      <c r="M65" s="28" t="n">
        <v>3</v>
      </c>
      <c r="N65" s="28"/>
    </row>
    <row r="66" customFormat="false" ht="12.75" hidden="false" customHeight="false" outlineLevel="0" collapsed="false">
      <c r="A66" s="28" t="n">
        <v>50</v>
      </c>
      <c r="B66" s="28" t="n">
        <v>0</v>
      </c>
      <c r="C66" s="28" t="n">
        <v>0</v>
      </c>
      <c r="D66" s="28" t="n">
        <v>1</v>
      </c>
      <c r="E66" s="28" t="n">
        <v>206</v>
      </c>
      <c r="F66" s="28" t="n">
        <f aca="false">Source!T57</f>
        <v>0</v>
      </c>
      <c r="G66" s="28" t="s">
        <v>73</v>
      </c>
      <c r="H66" s="28" t="s">
        <v>74</v>
      </c>
      <c r="I66" s="28"/>
      <c r="J66" s="28"/>
      <c r="K66" s="28" t="n">
        <v>206</v>
      </c>
      <c r="L66" s="28" t="n">
        <v>8</v>
      </c>
      <c r="M66" s="28" t="n">
        <v>3</v>
      </c>
      <c r="N66" s="28"/>
    </row>
    <row r="67" customFormat="false" ht="12.75" hidden="false" customHeight="false" outlineLevel="0" collapsed="false">
      <c r="A67" s="28" t="n">
        <v>50</v>
      </c>
      <c r="B67" s="28" t="n">
        <v>0</v>
      </c>
      <c r="C67" s="28" t="n">
        <v>0</v>
      </c>
      <c r="D67" s="28" t="n">
        <v>1</v>
      </c>
      <c r="E67" s="28" t="n">
        <v>207</v>
      </c>
      <c r="F67" s="28" t="n">
        <f aca="false">Source!U57</f>
        <v>248.27</v>
      </c>
      <c r="G67" s="28" t="s">
        <v>75</v>
      </c>
      <c r="H67" s="28" t="s">
        <v>76</v>
      </c>
      <c r="I67" s="28"/>
      <c r="J67" s="28"/>
      <c r="K67" s="28" t="n">
        <v>207</v>
      </c>
      <c r="L67" s="28" t="n">
        <v>9</v>
      </c>
      <c r="M67" s="28" t="n">
        <v>3</v>
      </c>
      <c r="N67" s="28"/>
    </row>
    <row r="68" customFormat="false" ht="12.75" hidden="false" customHeight="false" outlineLevel="0" collapsed="false">
      <c r="A68" s="28" t="n">
        <v>50</v>
      </c>
      <c r="B68" s="28" t="n">
        <v>0</v>
      </c>
      <c r="C68" s="28" t="n">
        <v>0</v>
      </c>
      <c r="D68" s="28" t="n">
        <v>1</v>
      </c>
      <c r="E68" s="28" t="n">
        <v>208</v>
      </c>
      <c r="F68" s="28" t="n">
        <f aca="false">Source!V57</f>
        <v>6.64</v>
      </c>
      <c r="G68" s="28" t="s">
        <v>77</v>
      </c>
      <c r="H68" s="28" t="s">
        <v>78</v>
      </c>
      <c r="I68" s="28"/>
      <c r="J68" s="28"/>
      <c r="K68" s="28" t="n">
        <v>208</v>
      </c>
      <c r="L68" s="28" t="n">
        <v>10</v>
      </c>
      <c r="M68" s="28" t="n">
        <v>3</v>
      </c>
      <c r="N68" s="28"/>
    </row>
    <row r="69" customFormat="false" ht="12.75" hidden="false" customHeight="false" outlineLevel="0" collapsed="false">
      <c r="A69" s="28" t="n">
        <v>50</v>
      </c>
      <c r="B69" s="28" t="n">
        <v>0</v>
      </c>
      <c r="C69" s="28" t="n">
        <v>0</v>
      </c>
      <c r="D69" s="28" t="n">
        <v>1</v>
      </c>
      <c r="E69" s="28" t="n">
        <v>209</v>
      </c>
      <c r="F69" s="28" t="n">
        <f aca="false">Source!W57</f>
        <v>0</v>
      </c>
      <c r="G69" s="28" t="s">
        <v>79</v>
      </c>
      <c r="H69" s="28" t="s">
        <v>80</v>
      </c>
      <c r="I69" s="28"/>
      <c r="J69" s="28"/>
      <c r="K69" s="28" t="n">
        <v>209</v>
      </c>
      <c r="L69" s="28" t="n">
        <v>11</v>
      </c>
      <c r="M69" s="28" t="n">
        <v>3</v>
      </c>
      <c r="N69" s="28"/>
    </row>
    <row r="70" customFormat="false" ht="12.75" hidden="false" customHeight="false" outlineLevel="0" collapsed="false">
      <c r="A70" s="28" t="n">
        <v>50</v>
      </c>
      <c r="B70" s="28" t="n">
        <v>0</v>
      </c>
      <c r="C70" s="28" t="n">
        <v>0</v>
      </c>
      <c r="D70" s="28" t="n">
        <v>1</v>
      </c>
      <c r="E70" s="28" t="n">
        <v>210</v>
      </c>
      <c r="F70" s="28" t="n">
        <f aca="false">Source!X57</f>
        <v>33156.58</v>
      </c>
      <c r="G70" s="28" t="s">
        <v>81</v>
      </c>
      <c r="H70" s="28" t="s">
        <v>82</v>
      </c>
      <c r="I70" s="28"/>
      <c r="J70" s="28"/>
      <c r="K70" s="28" t="n">
        <v>210</v>
      </c>
      <c r="L70" s="28" t="n">
        <v>12</v>
      </c>
      <c r="M70" s="28" t="n">
        <v>3</v>
      </c>
      <c r="N70" s="28"/>
    </row>
    <row r="71" customFormat="false" ht="12.75" hidden="false" customHeight="false" outlineLevel="0" collapsed="false">
      <c r="A71" s="28" t="n">
        <v>50</v>
      </c>
      <c r="B71" s="28" t="n">
        <v>0</v>
      </c>
      <c r="C71" s="28" t="n">
        <v>0</v>
      </c>
      <c r="D71" s="28" t="n">
        <v>1</v>
      </c>
      <c r="E71" s="28" t="n">
        <v>211</v>
      </c>
      <c r="F71" s="28" t="n">
        <f aca="false">Source!Y57</f>
        <v>24070.38</v>
      </c>
      <c r="G71" s="28" t="s">
        <v>83</v>
      </c>
      <c r="H71" s="28" t="s">
        <v>84</v>
      </c>
      <c r="I71" s="28"/>
      <c r="J71" s="28"/>
      <c r="K71" s="28" t="n">
        <v>211</v>
      </c>
      <c r="L71" s="28" t="n">
        <v>13</v>
      </c>
      <c r="M71" s="28" t="n">
        <v>3</v>
      </c>
      <c r="N71" s="28"/>
    </row>
    <row r="72" customFormat="false" ht="12.75" hidden="false" customHeight="false" outlineLevel="0" collapsed="false">
      <c r="G72" s="27" t="n">
        <v>0</v>
      </c>
    </row>
    <row r="73" customFormat="false" ht="12.75" hidden="false" customHeight="false" outlineLevel="0" collapsed="false">
      <c r="A73" s="28" t="n">
        <v>4</v>
      </c>
      <c r="B73" s="28" t="n">
        <v>1</v>
      </c>
      <c r="C73" s="28"/>
      <c r="D73" s="28" t="n">
        <f aca="false">ROW(A123)</f>
        <v>123</v>
      </c>
      <c r="E73" s="28"/>
      <c r="F73" s="28" t="s">
        <v>27</v>
      </c>
      <c r="G73" s="28" t="s">
        <v>104</v>
      </c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 t="n">
        <v>0</v>
      </c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 t="n">
        <v>0</v>
      </c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 t="s">
        <v>105</v>
      </c>
      <c r="BF73" s="28" t="n">
        <v>0</v>
      </c>
      <c r="BG73" s="28" t="n">
        <v>0</v>
      </c>
      <c r="BH73" s="28"/>
      <c r="BI73" s="28"/>
      <c r="BJ73" s="28"/>
      <c r="BK73" s="28"/>
      <c r="BL73" s="28"/>
      <c r="BM73" s="28" t="n">
        <v>0</v>
      </c>
      <c r="BN73" s="28"/>
      <c r="BO73" s="28" t="n">
        <v>0</v>
      </c>
    </row>
    <row r="75" customFormat="false" ht="12.75" hidden="false" customHeight="false" outlineLevel="0" collapsed="false">
      <c r="A75" s="28" t="n">
        <v>52</v>
      </c>
      <c r="B75" s="28" t="n">
        <f aca="false">B123</f>
        <v>1</v>
      </c>
      <c r="C75" s="28" t="n">
        <f aca="false">C123</f>
        <v>4</v>
      </c>
      <c r="D75" s="28" t="n">
        <f aca="false">D123</f>
        <v>73</v>
      </c>
      <c r="E75" s="28" t="n">
        <f aca="false">E123</f>
        <v>0</v>
      </c>
      <c r="F75" s="28" t="str">
        <f aca="false">F123</f>
        <v>Новый раздел</v>
      </c>
      <c r="G75" s="28" t="str">
        <f aca="false">G123</f>
        <v>Внутренняя отделка</v>
      </c>
      <c r="H75" s="28" t="n">
        <f aca="false">H123</f>
        <v>0</v>
      </c>
      <c r="I75" s="28" t="n">
        <f aca="false">I123</f>
        <v>0</v>
      </c>
      <c r="J75" s="28" t="n">
        <f aca="false">J123</f>
        <v>0</v>
      </c>
      <c r="K75" s="28" t="n">
        <f aca="false">K123</f>
        <v>0</v>
      </c>
      <c r="L75" s="28" t="n">
        <f aca="false">L123</f>
        <v>0</v>
      </c>
      <c r="M75" s="28" t="n">
        <f aca="false">M123</f>
        <v>0</v>
      </c>
      <c r="N75" s="28" t="n">
        <f aca="false">N123</f>
        <v>0</v>
      </c>
      <c r="O75" s="28" t="n">
        <f aca="false">O123</f>
        <v>1490473.76</v>
      </c>
      <c r="P75" s="28" t="n">
        <f aca="false">P123</f>
        <v>459438.97</v>
      </c>
      <c r="Q75" s="28" t="n">
        <f aca="false">Q123</f>
        <v>76808.74</v>
      </c>
      <c r="R75" s="28" t="n">
        <f aca="false">R123</f>
        <v>78169.16</v>
      </c>
      <c r="S75" s="28" t="n">
        <f aca="false">S123</f>
        <v>954226.05</v>
      </c>
      <c r="T75" s="28" t="n">
        <f aca="false">T123</f>
        <v>0</v>
      </c>
      <c r="U75" s="28" t="n">
        <f aca="false">U123</f>
        <v>7091.33</v>
      </c>
      <c r="V75" s="28" t="n">
        <f aca="false">V123</f>
        <v>519.62</v>
      </c>
      <c r="W75" s="28" t="n">
        <f aca="false">W123</f>
        <v>0</v>
      </c>
      <c r="X75" s="28" t="n">
        <f aca="false">X123</f>
        <v>1018974.07</v>
      </c>
      <c r="Y75" s="28" t="n">
        <f aca="false">Y123</f>
        <v>567817.37</v>
      </c>
      <c r="Z75" s="28" t="n">
        <f aca="false">Z123</f>
        <v>0</v>
      </c>
      <c r="AA75" s="28" t="n">
        <f aca="false">AA123</f>
        <v>0</v>
      </c>
      <c r="AB75" s="28" t="n">
        <f aca="false">AB123</f>
        <v>0</v>
      </c>
      <c r="AC75" s="28" t="n">
        <f aca="false">AC123</f>
        <v>0</v>
      </c>
      <c r="AD75" s="28" t="n">
        <f aca="false">AD123</f>
        <v>0</v>
      </c>
      <c r="AE75" s="28" t="n">
        <f aca="false">AE123</f>
        <v>0</v>
      </c>
      <c r="AF75" s="28" t="n">
        <f aca="false">AF123</f>
        <v>0</v>
      </c>
      <c r="AG75" s="28" t="n">
        <f aca="false">AG123</f>
        <v>0</v>
      </c>
      <c r="AH75" s="28" t="n">
        <f aca="false">AH123</f>
        <v>0</v>
      </c>
      <c r="AI75" s="28" t="n">
        <f aca="false">AI123</f>
        <v>0</v>
      </c>
      <c r="AJ75" s="28" t="n">
        <f aca="false">AJ123</f>
        <v>0</v>
      </c>
      <c r="AK75" s="28" t="n">
        <f aca="false">AK123</f>
        <v>0</v>
      </c>
      <c r="AL75" s="28" t="n">
        <f aca="false">AL123</f>
        <v>0</v>
      </c>
      <c r="AM75" s="28" t="n">
        <f aca="false">AM123</f>
        <v>0</v>
      </c>
      <c r="AN75" s="28" t="n">
        <f aca="false">AN123</f>
        <v>0</v>
      </c>
      <c r="AO75" s="28" t="n">
        <f aca="false">AO123</f>
        <v>0</v>
      </c>
      <c r="AP75" s="28" t="n">
        <f aca="false">AP123</f>
        <v>0</v>
      </c>
      <c r="AQ75" s="28" t="n">
        <f aca="false">AQ123</f>
        <v>0</v>
      </c>
    </row>
    <row r="76" customFormat="false" ht="12.75" hidden="false" customHeight="false" outlineLevel="0" collapsed="false">
      <c r="G76" s="27" t="n">
        <v>0</v>
      </c>
    </row>
    <row r="77" customFormat="false" ht="12.75" hidden="false" customHeight="false" outlineLevel="0" collapsed="false">
      <c r="A77" s="28" t="n">
        <v>5</v>
      </c>
      <c r="B77" s="28" t="n">
        <v>1</v>
      </c>
      <c r="C77" s="28"/>
      <c r="D77" s="28" t="n">
        <f aca="false">ROW(A84)</f>
        <v>84</v>
      </c>
      <c r="E77" s="28"/>
      <c r="F77" s="28" t="s">
        <v>106</v>
      </c>
      <c r="G77" s="28" t="s">
        <v>107</v>
      </c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 t="n">
        <v>0</v>
      </c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 t="n">
        <v>0</v>
      </c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 t="s">
        <v>108</v>
      </c>
      <c r="BF77" s="28" t="n">
        <v>0</v>
      </c>
      <c r="BG77" s="28" t="n">
        <v>0</v>
      </c>
      <c r="BH77" s="28"/>
      <c r="BI77" s="28"/>
      <c r="BJ77" s="28"/>
      <c r="BK77" s="28"/>
      <c r="BL77" s="28"/>
      <c r="BM77" s="28" t="n">
        <v>0</v>
      </c>
      <c r="BN77" s="28"/>
      <c r="BO77" s="28" t="n">
        <v>0</v>
      </c>
    </row>
    <row r="79" customFormat="false" ht="12.75" hidden="false" customHeight="false" outlineLevel="0" collapsed="false">
      <c r="A79" s="28" t="n">
        <v>52</v>
      </c>
      <c r="B79" s="28" t="n">
        <f aca="false">B84</f>
        <v>1</v>
      </c>
      <c r="C79" s="28" t="n">
        <f aca="false">C84</f>
        <v>5</v>
      </c>
      <c r="D79" s="28" t="n">
        <f aca="false">D84</f>
        <v>77</v>
      </c>
      <c r="E79" s="28" t="n">
        <f aca="false">E84</f>
        <v>0</v>
      </c>
      <c r="F79" s="28" t="str">
        <f aca="false">F84</f>
        <v>Новый подраздел</v>
      </c>
      <c r="G79" s="28" t="str">
        <f aca="false">G84</f>
        <v>Подземная часть</v>
      </c>
      <c r="H79" s="28" t="n">
        <f aca="false">H84</f>
        <v>0</v>
      </c>
      <c r="I79" s="28" t="n">
        <f aca="false">I84</f>
        <v>0</v>
      </c>
      <c r="J79" s="28" t="n">
        <f aca="false">J84</f>
        <v>0</v>
      </c>
      <c r="K79" s="28" t="n">
        <f aca="false">K84</f>
        <v>0</v>
      </c>
      <c r="L79" s="28" t="n">
        <f aca="false">L84</f>
        <v>0</v>
      </c>
      <c r="M79" s="28" t="n">
        <f aca="false">M84</f>
        <v>0</v>
      </c>
      <c r="N79" s="28" t="n">
        <f aca="false">N84</f>
        <v>0</v>
      </c>
      <c r="O79" s="28" t="n">
        <f aca="false">O84</f>
        <v>0</v>
      </c>
      <c r="P79" s="28" t="n">
        <f aca="false">P84</f>
        <v>0</v>
      </c>
      <c r="Q79" s="28" t="n">
        <f aca="false">Q84</f>
        <v>0</v>
      </c>
      <c r="R79" s="28" t="n">
        <f aca="false">R84</f>
        <v>0</v>
      </c>
      <c r="S79" s="28" t="n">
        <f aca="false">S84</f>
        <v>0</v>
      </c>
      <c r="T79" s="28" t="n">
        <f aca="false">T84</f>
        <v>0</v>
      </c>
      <c r="U79" s="28" t="n">
        <f aca="false">U84</f>
        <v>0</v>
      </c>
      <c r="V79" s="28" t="n">
        <f aca="false">V84</f>
        <v>0</v>
      </c>
      <c r="W79" s="28" t="n">
        <f aca="false">W84</f>
        <v>0</v>
      </c>
      <c r="X79" s="28" t="n">
        <f aca="false">X84</f>
        <v>0</v>
      </c>
      <c r="Y79" s="28" t="n">
        <f aca="false">Y84</f>
        <v>0</v>
      </c>
      <c r="Z79" s="28" t="n">
        <f aca="false">Z84</f>
        <v>0</v>
      </c>
      <c r="AA79" s="28" t="n">
        <f aca="false">AA84</f>
        <v>0</v>
      </c>
      <c r="AB79" s="28" t="n">
        <f aca="false">AB84</f>
        <v>0</v>
      </c>
      <c r="AC79" s="28" t="n">
        <f aca="false">AC84</f>
        <v>0</v>
      </c>
      <c r="AD79" s="28" t="n">
        <f aca="false">AD84</f>
        <v>0</v>
      </c>
      <c r="AE79" s="28" t="n">
        <f aca="false">AE84</f>
        <v>0</v>
      </c>
      <c r="AF79" s="28" t="n">
        <f aca="false">AF84</f>
        <v>0</v>
      </c>
      <c r="AG79" s="28" t="n">
        <f aca="false">AG84</f>
        <v>0</v>
      </c>
      <c r="AH79" s="28" t="n">
        <f aca="false">AH84</f>
        <v>0</v>
      </c>
      <c r="AI79" s="28" t="n">
        <f aca="false">AI84</f>
        <v>0</v>
      </c>
      <c r="AJ79" s="28" t="n">
        <f aca="false">AJ84</f>
        <v>0</v>
      </c>
      <c r="AK79" s="28" t="n">
        <f aca="false">AK84</f>
        <v>0</v>
      </c>
      <c r="AL79" s="28" t="n">
        <f aca="false">AL84</f>
        <v>0</v>
      </c>
      <c r="AM79" s="28" t="n">
        <f aca="false">AM84</f>
        <v>0</v>
      </c>
      <c r="AN79" s="28" t="n">
        <f aca="false">AN84</f>
        <v>0</v>
      </c>
      <c r="AO79" s="28" t="n">
        <f aca="false">AO84</f>
        <v>0</v>
      </c>
      <c r="AP79" s="28" t="n">
        <f aca="false">AP84</f>
        <v>0</v>
      </c>
      <c r="AQ79" s="28" t="n">
        <f aca="false">AQ84</f>
        <v>0</v>
      </c>
    </row>
    <row r="81" customFormat="false" ht="12.75" hidden="false" customHeight="false" outlineLevel="0" collapsed="false">
      <c r="A81" s="27" t="n">
        <v>17</v>
      </c>
      <c r="B81" s="27" t="n">
        <v>1</v>
      </c>
      <c r="C81" s="27" t="n">
        <f aca="false">ROW(SmtRes!A56)</f>
        <v>56</v>
      </c>
      <c r="D81" s="27" t="n">
        <f aca="false">ROW(EtalonRes!A56)</f>
        <v>56</v>
      </c>
      <c r="E81" s="27" t="s">
        <v>97</v>
      </c>
      <c r="F81" s="27" t="s">
        <v>109</v>
      </c>
      <c r="G81" s="27" t="s">
        <v>110</v>
      </c>
      <c r="H81" s="27" t="s">
        <v>33</v>
      </c>
      <c r="I81" s="27" t="n">
        <v>0</v>
      </c>
      <c r="J81" s="27" t="n">
        <v>0</v>
      </c>
      <c r="L81" s="27" t="n">
        <v>7.59</v>
      </c>
      <c r="M81" s="27" t="n">
        <v>0</v>
      </c>
      <c r="N81" s="27" t="n">
        <f aca="false">ROUND(L81-M81,4)</f>
        <v>7.59</v>
      </c>
      <c r="O81" s="27" t="n">
        <f aca="false">ROUND(CP81,2)</f>
        <v>0</v>
      </c>
      <c r="P81" s="27" t="n">
        <f aca="false">ROUND(CQ81*I81,2)</f>
        <v>0</v>
      </c>
      <c r="Q81" s="27" t="n">
        <f aca="false">ROUND(CR81*I81,2)</f>
        <v>0</v>
      </c>
      <c r="R81" s="27" t="n">
        <f aca="false">ROUND(CS81*I81,2)</f>
        <v>0</v>
      </c>
      <c r="S81" s="27" t="n">
        <f aca="false">ROUND(CT81*I81,2)</f>
        <v>0</v>
      </c>
      <c r="T81" s="27" t="n">
        <f aca="false">ROUND(CU81*I81,2)</f>
        <v>0</v>
      </c>
      <c r="U81" s="27" t="n">
        <f aca="false">CV81*I81</f>
        <v>0</v>
      </c>
      <c r="V81" s="27" t="n">
        <f aca="false">CW81*I81</f>
        <v>0</v>
      </c>
      <c r="W81" s="27" t="n">
        <f aca="false">ROUND(CX81*I81,2)</f>
        <v>0</v>
      </c>
      <c r="X81" s="27" t="n">
        <f aca="false">ROUND(CY81,2)</f>
        <v>0</v>
      </c>
      <c r="Y81" s="27" t="n">
        <f aca="false">ROUND(CZ81,2)</f>
        <v>0</v>
      </c>
      <c r="AA81" s="27" t="n">
        <v>0</v>
      </c>
      <c r="AB81" s="27" t="n">
        <f aca="false">(AC81+AD81+AF81)</f>
        <v>1645.67</v>
      </c>
      <c r="AC81" s="27" t="n">
        <f aca="false">(ES81)</f>
        <v>865.25</v>
      </c>
      <c r="AD81" s="27" t="n">
        <f aca="false">(ET81)</f>
        <v>95.79</v>
      </c>
      <c r="AE81" s="27" t="n">
        <f aca="false">(EU81)</f>
        <v>63.2</v>
      </c>
      <c r="AF81" s="27" t="n">
        <f aca="false">(EV81)</f>
        <v>684.63</v>
      </c>
      <c r="AG81" s="27" t="n">
        <f aca="false">(AP81)</f>
        <v>0</v>
      </c>
      <c r="AH81" s="27" t="n">
        <f aca="false">(EW81)</f>
        <v>75.4</v>
      </c>
      <c r="AI81" s="27" t="n">
        <f aca="false">(EX81)</f>
        <v>6.07</v>
      </c>
      <c r="AJ81" s="27" t="n">
        <f aca="false">(AS81)</f>
        <v>0</v>
      </c>
      <c r="AK81" s="27" t="n">
        <v>1645.67</v>
      </c>
      <c r="AL81" s="27" t="n">
        <v>865.25</v>
      </c>
      <c r="AM81" s="27" t="n">
        <v>95.79</v>
      </c>
      <c r="AN81" s="27" t="n">
        <v>63.2</v>
      </c>
      <c r="AO81" s="27" t="n">
        <v>684.63</v>
      </c>
      <c r="AP81" s="27" t="n">
        <v>0</v>
      </c>
      <c r="AQ81" s="27" t="n">
        <v>75.4</v>
      </c>
      <c r="AR81" s="27" t="n">
        <v>6.07</v>
      </c>
      <c r="AS81" s="27" t="n">
        <v>0</v>
      </c>
      <c r="AT81" s="27" t="n">
        <f aca="false">(BZ81*0.94)</f>
        <v>98.7</v>
      </c>
      <c r="AU81" s="27" t="n">
        <f aca="false">CA81</f>
        <v>55</v>
      </c>
      <c r="AV81" s="27" t="n">
        <v>1</v>
      </c>
      <c r="AW81" s="27" t="n">
        <v>1</v>
      </c>
      <c r="AX81" s="27" t="n">
        <v>1</v>
      </c>
      <c r="AY81" s="27" t="n">
        <v>1</v>
      </c>
      <c r="AZ81" s="27" t="n">
        <v>10.99</v>
      </c>
      <c r="BA81" s="27" t="n">
        <v>14.3</v>
      </c>
      <c r="BB81" s="27" t="n">
        <v>9.34</v>
      </c>
      <c r="BC81" s="27" t="n">
        <v>4.76</v>
      </c>
      <c r="BH81" s="27" t="n">
        <v>0</v>
      </c>
      <c r="BI81" s="27" t="n">
        <v>1</v>
      </c>
      <c r="BJ81" s="27" t="s">
        <v>111</v>
      </c>
      <c r="BM81" s="27" t="n">
        <v>24</v>
      </c>
      <c r="BN81" s="27" t="n">
        <v>0</v>
      </c>
      <c r="BO81" s="27" t="s">
        <v>109</v>
      </c>
      <c r="BP81" s="27" t="n">
        <v>1</v>
      </c>
      <c r="BQ81" s="27" t="n">
        <v>2</v>
      </c>
      <c r="BR81" s="27" t="n">
        <v>0</v>
      </c>
      <c r="BS81" s="27" t="n">
        <v>14.3</v>
      </c>
      <c r="BT81" s="27" t="n">
        <v>1</v>
      </c>
      <c r="BU81" s="27" t="n">
        <v>1</v>
      </c>
      <c r="BV81" s="27" t="n">
        <v>1</v>
      </c>
      <c r="BW81" s="27" t="n">
        <v>1</v>
      </c>
      <c r="BX81" s="27" t="n">
        <v>1</v>
      </c>
      <c r="BZ81" s="27" t="n">
        <v>105</v>
      </c>
      <c r="CA81" s="27" t="n">
        <v>55</v>
      </c>
      <c r="CF81" s="27" t="n">
        <v>0</v>
      </c>
      <c r="CG81" s="27" t="n">
        <v>0</v>
      </c>
      <c r="CH81" s="27" t="n">
        <v>4</v>
      </c>
      <c r="CI81" s="27" t="n">
        <v>0</v>
      </c>
      <c r="CJ81" s="27" t="n">
        <v>0</v>
      </c>
      <c r="CK81" s="27" t="n">
        <v>0</v>
      </c>
      <c r="CL81" s="27" t="n">
        <v>0</v>
      </c>
      <c r="CM81" s="27" t="n">
        <v>0</v>
      </c>
      <c r="CO81" s="27" t="n">
        <v>0</v>
      </c>
      <c r="CP81" s="27" t="n">
        <f aca="false">(P81+Q81+S81)</f>
        <v>0</v>
      </c>
      <c r="CQ81" s="27" t="n">
        <f aca="false">(AC81)*BC81</f>
        <v>4118.59</v>
      </c>
      <c r="CR81" s="27" t="n">
        <f aca="false">(AD81)*BB81</f>
        <v>894.6786</v>
      </c>
      <c r="CS81" s="27" t="n">
        <f aca="false">(AE81)*BS81</f>
        <v>903.76</v>
      </c>
      <c r="CT81" s="27" t="n">
        <f aca="false">(AF81)*BA81</f>
        <v>9790.209</v>
      </c>
      <c r="CU81" s="27" t="n">
        <f aca="false">(AG81)*BT81</f>
        <v>0</v>
      </c>
      <c r="CV81" s="27" t="n">
        <f aca="false">(AH81)*BU81</f>
        <v>75.4</v>
      </c>
      <c r="CW81" s="27" t="n">
        <f aca="false">(AI81)*BV81</f>
        <v>6.07</v>
      </c>
      <c r="CX81" s="27" t="n">
        <f aca="false">(AJ81)*BW81</f>
        <v>0</v>
      </c>
      <c r="CY81" s="27" t="n">
        <f aca="false">(((S81+R81)*AT81)/100)</f>
        <v>0</v>
      </c>
      <c r="CZ81" s="27" t="n">
        <f aca="false">(((S81+R81)*AU81)/100)</f>
        <v>0</v>
      </c>
      <c r="DN81" s="27" t="n">
        <v>0</v>
      </c>
      <c r="DO81" s="27" t="n">
        <v>0</v>
      </c>
      <c r="DP81" s="27" t="n">
        <v>1</v>
      </c>
      <c r="DQ81" s="27" t="n">
        <v>1</v>
      </c>
      <c r="DR81" s="27" t="n">
        <v>1</v>
      </c>
      <c r="DS81" s="27" t="n">
        <v>1</v>
      </c>
      <c r="DT81" s="27" t="n">
        <v>1</v>
      </c>
      <c r="DU81" s="27" t="n">
        <v>1005</v>
      </c>
      <c r="DV81" s="27" t="s">
        <v>33</v>
      </c>
      <c r="DW81" s="27" t="s">
        <v>112</v>
      </c>
      <c r="DX81" s="27" t="n">
        <v>100</v>
      </c>
      <c r="EE81" s="27" t="n">
        <v>24298266</v>
      </c>
      <c r="EF81" s="27" t="n">
        <v>2</v>
      </c>
      <c r="EG81" s="27" t="s">
        <v>25</v>
      </c>
      <c r="EH81" s="27" t="n">
        <v>0</v>
      </c>
      <c r="EJ81" s="27" t="n">
        <v>1</v>
      </c>
      <c r="EK81" s="27" t="n">
        <v>24</v>
      </c>
      <c r="EL81" s="27" t="s">
        <v>113</v>
      </c>
      <c r="EM81" s="27" t="s">
        <v>114</v>
      </c>
      <c r="EQ81" s="27" t="n">
        <v>0</v>
      </c>
      <c r="ER81" s="27" t="n">
        <v>1645.67</v>
      </c>
      <c r="ES81" s="27" t="n">
        <v>865.25</v>
      </c>
      <c r="ET81" s="27" t="n">
        <v>95.79</v>
      </c>
      <c r="EU81" s="27" t="n">
        <v>63.2</v>
      </c>
      <c r="EV81" s="27" t="n">
        <v>684.63</v>
      </c>
      <c r="EW81" s="27" t="n">
        <v>75.4</v>
      </c>
      <c r="EX81" s="27" t="n">
        <v>6.07</v>
      </c>
      <c r="EY81" s="27" t="n">
        <v>0</v>
      </c>
      <c r="EZ81" s="27" t="n">
        <v>0</v>
      </c>
      <c r="FQ81" s="27" t="n">
        <v>0</v>
      </c>
      <c r="FR81" s="27" t="n">
        <f aca="false">ROUND(IF(AND(AA81=0,BI81=3),P81,0),2)</f>
        <v>0</v>
      </c>
      <c r="FS81" s="27" t="n">
        <v>0</v>
      </c>
    </row>
    <row r="82" customFormat="false" ht="12.75" hidden="false" customHeight="false" outlineLevel="0" collapsed="false">
      <c r="A82" s="27" t="n">
        <v>17</v>
      </c>
      <c r="B82" s="27" t="n">
        <v>1</v>
      </c>
      <c r="C82" s="27" t="n">
        <f aca="false">ROW(SmtRes!A64)</f>
        <v>64</v>
      </c>
      <c r="D82" s="27" t="n">
        <f aca="false">ROW(EtalonRes!A64)</f>
        <v>64</v>
      </c>
      <c r="E82" s="27" t="s">
        <v>115</v>
      </c>
      <c r="F82" s="27" t="s">
        <v>116</v>
      </c>
      <c r="G82" s="27" t="s">
        <v>117</v>
      </c>
      <c r="H82" s="27" t="s">
        <v>33</v>
      </c>
      <c r="I82" s="27" t="n">
        <v>0</v>
      </c>
      <c r="J82" s="27" t="n">
        <v>0</v>
      </c>
      <c r="L82" s="27" t="n">
        <v>20.43</v>
      </c>
      <c r="M82" s="27" t="n">
        <v>0</v>
      </c>
      <c r="N82" s="27" t="n">
        <f aca="false">ROUND(L82-M82,4)</f>
        <v>20.43</v>
      </c>
      <c r="O82" s="27" t="n">
        <f aca="false">ROUND(CP82,2)</f>
        <v>0</v>
      </c>
      <c r="P82" s="27" t="n">
        <f aca="false">ROUND(CQ82*I82,2)</f>
        <v>0</v>
      </c>
      <c r="Q82" s="27" t="n">
        <f aca="false">ROUND(CR82*I82,2)</f>
        <v>0</v>
      </c>
      <c r="R82" s="27" t="n">
        <f aca="false">ROUND(CS82*I82,2)</f>
        <v>0</v>
      </c>
      <c r="S82" s="27" t="n">
        <f aca="false">ROUND(CT82*I82,2)</f>
        <v>0</v>
      </c>
      <c r="T82" s="27" t="n">
        <f aca="false">ROUND(CU82*I82,2)</f>
        <v>0</v>
      </c>
      <c r="U82" s="27" t="n">
        <f aca="false">CV82*I82</f>
        <v>0</v>
      </c>
      <c r="V82" s="27" t="n">
        <f aca="false">CW82*I82</f>
        <v>0</v>
      </c>
      <c r="W82" s="27" t="n">
        <f aca="false">ROUND(CX82*I82,2)</f>
        <v>0</v>
      </c>
      <c r="X82" s="27" t="n">
        <f aca="false">ROUND(CY82,2)</f>
        <v>0</v>
      </c>
      <c r="Y82" s="27" t="n">
        <f aca="false">ROUND(CZ82,2)</f>
        <v>0</v>
      </c>
      <c r="AA82" s="27" t="n">
        <v>0</v>
      </c>
      <c r="AB82" s="27" t="n">
        <f aca="false">(AC82+AD82+AF82)</f>
        <v>2038.32</v>
      </c>
      <c r="AC82" s="27" t="n">
        <f aca="false">(ES82)</f>
        <v>1130.38</v>
      </c>
      <c r="AD82" s="27" t="n">
        <f aca="false">(ET82)</f>
        <v>100.19</v>
      </c>
      <c r="AE82" s="27" t="n">
        <f aca="false">(EU82)</f>
        <v>66.17</v>
      </c>
      <c r="AF82" s="27" t="n">
        <f aca="false">(EV82)</f>
        <v>807.75</v>
      </c>
      <c r="AG82" s="27" t="n">
        <f aca="false">(AP82)</f>
        <v>0</v>
      </c>
      <c r="AH82" s="27" t="n">
        <f aca="false">(EW82)</f>
        <v>85.84</v>
      </c>
      <c r="AI82" s="27" t="n">
        <f aca="false">(EX82)</f>
        <v>6.29</v>
      </c>
      <c r="AJ82" s="27" t="n">
        <f aca="false">(AS82)</f>
        <v>0</v>
      </c>
      <c r="AK82" s="27" t="n">
        <v>2038.32</v>
      </c>
      <c r="AL82" s="27" t="n">
        <v>1130.38</v>
      </c>
      <c r="AM82" s="27" t="n">
        <v>100.19</v>
      </c>
      <c r="AN82" s="27" t="n">
        <v>66.17</v>
      </c>
      <c r="AO82" s="27" t="n">
        <v>807.75</v>
      </c>
      <c r="AP82" s="27" t="n">
        <v>0</v>
      </c>
      <c r="AQ82" s="27" t="n">
        <v>85.84</v>
      </c>
      <c r="AR82" s="27" t="n">
        <v>6.29</v>
      </c>
      <c r="AS82" s="27" t="n">
        <v>0</v>
      </c>
      <c r="AT82" s="27" t="n">
        <f aca="false">(BZ82*0.94)</f>
        <v>98.7</v>
      </c>
      <c r="AU82" s="27" t="n">
        <f aca="false">CA82</f>
        <v>55</v>
      </c>
      <c r="AV82" s="27" t="n">
        <v>1</v>
      </c>
      <c r="AW82" s="27" t="n">
        <v>1</v>
      </c>
      <c r="AX82" s="27" t="n">
        <v>1</v>
      </c>
      <c r="AY82" s="27" t="n">
        <v>1</v>
      </c>
      <c r="AZ82" s="27" t="n">
        <v>10.84</v>
      </c>
      <c r="BA82" s="27" t="n">
        <v>14.3</v>
      </c>
      <c r="BB82" s="27" t="n">
        <v>9.28</v>
      </c>
      <c r="BC82" s="27" t="n">
        <v>4.92</v>
      </c>
      <c r="BH82" s="27" t="n">
        <v>0</v>
      </c>
      <c r="BI82" s="27" t="n">
        <v>1</v>
      </c>
      <c r="BJ82" s="27" t="s">
        <v>118</v>
      </c>
      <c r="BM82" s="27" t="n">
        <v>24</v>
      </c>
      <c r="BN82" s="27" t="n">
        <v>0</v>
      </c>
      <c r="BO82" s="27" t="s">
        <v>116</v>
      </c>
      <c r="BP82" s="27" t="n">
        <v>1</v>
      </c>
      <c r="BQ82" s="27" t="n">
        <v>2</v>
      </c>
      <c r="BR82" s="27" t="n">
        <v>0</v>
      </c>
      <c r="BS82" s="27" t="n">
        <v>14.3</v>
      </c>
      <c r="BT82" s="27" t="n">
        <v>1</v>
      </c>
      <c r="BU82" s="27" t="n">
        <v>1</v>
      </c>
      <c r="BV82" s="27" t="n">
        <v>1</v>
      </c>
      <c r="BW82" s="27" t="n">
        <v>1</v>
      </c>
      <c r="BX82" s="27" t="n">
        <v>1</v>
      </c>
      <c r="BZ82" s="27" t="n">
        <v>105</v>
      </c>
      <c r="CA82" s="27" t="n">
        <v>55</v>
      </c>
      <c r="CF82" s="27" t="n">
        <v>0</v>
      </c>
      <c r="CG82" s="27" t="n">
        <v>0</v>
      </c>
      <c r="CH82" s="27" t="n">
        <v>5</v>
      </c>
      <c r="CI82" s="27" t="n">
        <v>0</v>
      </c>
      <c r="CJ82" s="27" t="n">
        <v>0</v>
      </c>
      <c r="CK82" s="27" t="n">
        <v>0</v>
      </c>
      <c r="CL82" s="27" t="n">
        <v>0</v>
      </c>
      <c r="CM82" s="27" t="n">
        <v>0</v>
      </c>
      <c r="CO82" s="27" t="n">
        <v>0</v>
      </c>
      <c r="CP82" s="27" t="n">
        <f aca="false">(P82+Q82+S82)</f>
        <v>0</v>
      </c>
      <c r="CQ82" s="27" t="n">
        <f aca="false">(AC82)*BC82</f>
        <v>5561.4696</v>
      </c>
      <c r="CR82" s="27" t="n">
        <f aca="false">(AD82)*BB82</f>
        <v>929.7632</v>
      </c>
      <c r="CS82" s="27" t="n">
        <f aca="false">(AE82)*BS82</f>
        <v>946.231</v>
      </c>
      <c r="CT82" s="27" t="n">
        <f aca="false">(AF82)*BA82</f>
        <v>11550.825</v>
      </c>
      <c r="CU82" s="27" t="n">
        <f aca="false">(AG82)*BT82</f>
        <v>0</v>
      </c>
      <c r="CV82" s="27" t="n">
        <f aca="false">(AH82)*BU82</f>
        <v>85.84</v>
      </c>
      <c r="CW82" s="27" t="n">
        <f aca="false">(AI82)*BV82</f>
        <v>6.29</v>
      </c>
      <c r="CX82" s="27" t="n">
        <f aca="false">(AJ82)*BW82</f>
        <v>0</v>
      </c>
      <c r="CY82" s="27" t="n">
        <f aca="false">(((S82+R82)*AT82)/100)</f>
        <v>0</v>
      </c>
      <c r="CZ82" s="27" t="n">
        <f aca="false">(((S82+R82)*AU82)/100)</f>
        <v>0</v>
      </c>
      <c r="DN82" s="27" t="n">
        <v>0</v>
      </c>
      <c r="DO82" s="27" t="n">
        <v>0</v>
      </c>
      <c r="DP82" s="27" t="n">
        <v>1</v>
      </c>
      <c r="DQ82" s="27" t="n">
        <v>1</v>
      </c>
      <c r="DR82" s="27" t="n">
        <v>1</v>
      </c>
      <c r="DS82" s="27" t="n">
        <v>1</v>
      </c>
      <c r="DT82" s="27" t="n">
        <v>1</v>
      </c>
      <c r="DU82" s="27" t="n">
        <v>1005</v>
      </c>
      <c r="DV82" s="27" t="s">
        <v>33</v>
      </c>
      <c r="DW82" s="27" t="s">
        <v>112</v>
      </c>
      <c r="DX82" s="27" t="n">
        <v>100</v>
      </c>
      <c r="EE82" s="27" t="n">
        <v>24298266</v>
      </c>
      <c r="EF82" s="27" t="n">
        <v>2</v>
      </c>
      <c r="EG82" s="27" t="s">
        <v>25</v>
      </c>
      <c r="EH82" s="27" t="n">
        <v>0</v>
      </c>
      <c r="EJ82" s="27" t="n">
        <v>1</v>
      </c>
      <c r="EK82" s="27" t="n">
        <v>24</v>
      </c>
      <c r="EL82" s="27" t="s">
        <v>113</v>
      </c>
      <c r="EM82" s="27" t="s">
        <v>114</v>
      </c>
      <c r="EQ82" s="27" t="n">
        <v>0</v>
      </c>
      <c r="ER82" s="27" t="n">
        <v>2038.32</v>
      </c>
      <c r="ES82" s="27" t="n">
        <v>1130.38</v>
      </c>
      <c r="ET82" s="27" t="n">
        <v>100.19</v>
      </c>
      <c r="EU82" s="27" t="n">
        <v>66.17</v>
      </c>
      <c r="EV82" s="27" t="n">
        <v>807.75</v>
      </c>
      <c r="EW82" s="27" t="n">
        <v>85.84</v>
      </c>
      <c r="EX82" s="27" t="n">
        <v>6.29</v>
      </c>
      <c r="EY82" s="27" t="n">
        <v>0</v>
      </c>
      <c r="EZ82" s="27" t="n">
        <v>0</v>
      </c>
      <c r="FQ82" s="27" t="n">
        <v>0</v>
      </c>
      <c r="FR82" s="27" t="n">
        <f aca="false">ROUND(IF(AND(AA82=0,BI82=3),P82,0),2)</f>
        <v>0</v>
      </c>
      <c r="FS82" s="27" t="n">
        <v>0</v>
      </c>
    </row>
    <row r="84" customFormat="false" ht="12.75" hidden="false" customHeight="false" outlineLevel="0" collapsed="false">
      <c r="A84" s="28" t="n">
        <v>51</v>
      </c>
      <c r="B84" s="28" t="n">
        <f aca="false">B77</f>
        <v>1</v>
      </c>
      <c r="C84" s="28" t="n">
        <f aca="false">A77</f>
        <v>5</v>
      </c>
      <c r="D84" s="28" t="n">
        <f aca="false">ROW(A77)</f>
        <v>77</v>
      </c>
      <c r="E84" s="28"/>
      <c r="F84" s="28" t="str">
        <f aca="false">IF(F77&lt;&gt;"",F77,"")</f>
        <v>Новый подраздел</v>
      </c>
      <c r="G84" s="28" t="str">
        <f aca="false">IF(G77&lt;&gt;"",G77,"")</f>
        <v>Подземная часть</v>
      </c>
      <c r="H84" s="28"/>
      <c r="I84" s="28"/>
      <c r="J84" s="28"/>
      <c r="K84" s="28"/>
      <c r="L84" s="28"/>
      <c r="M84" s="28"/>
      <c r="N84" s="28"/>
      <c r="O84" s="28" t="n">
        <f aca="false">ROUND(AB84,2)</f>
        <v>0</v>
      </c>
      <c r="P84" s="28" t="n">
        <f aca="false">ROUND(AC84,2)</f>
        <v>0</v>
      </c>
      <c r="Q84" s="28" t="n">
        <f aca="false">ROUND(AD84,2)</f>
        <v>0</v>
      </c>
      <c r="R84" s="28" t="n">
        <f aca="false">ROUND(AE84,2)</f>
        <v>0</v>
      </c>
      <c r="S84" s="28" t="n">
        <f aca="false">ROUND(AF84,2)</f>
        <v>0</v>
      </c>
      <c r="T84" s="28" t="n">
        <f aca="false">ROUND(AG84,2)</f>
        <v>0</v>
      </c>
      <c r="U84" s="28" t="n">
        <f aca="false">ROUND(AH84,2)</f>
        <v>0</v>
      </c>
      <c r="V84" s="28" t="n">
        <f aca="false">ROUND(AI84,2)</f>
        <v>0</v>
      </c>
      <c r="W84" s="28" t="n">
        <f aca="false">ROUND(AJ84,2)</f>
        <v>0</v>
      </c>
      <c r="X84" s="28" t="n">
        <f aca="false">ROUND(AK84,2)</f>
        <v>0</v>
      </c>
      <c r="Y84" s="28" t="n">
        <f aca="false">ROUND(AL84,2)</f>
        <v>0</v>
      </c>
      <c r="Z84" s="28"/>
      <c r="AA84" s="28"/>
      <c r="AB84" s="28" t="n">
        <f aca="false">ROUND(SUMIF(AA81:AA82,"=0",O81:O82),2)</f>
        <v>0</v>
      </c>
      <c r="AC84" s="28" t="n">
        <f aca="false">ROUND(SUMIF(AA81:AA82,"=0",P81:P82),2)</f>
        <v>0</v>
      </c>
      <c r="AD84" s="28" t="n">
        <f aca="false">ROUND(SUMIF(AA81:AA82,"=0",Q81:Q82),2)</f>
        <v>0</v>
      </c>
      <c r="AE84" s="28" t="n">
        <f aca="false">ROUND(SUMIF(AA81:AA82,"=0",R81:R82),2)</f>
        <v>0</v>
      </c>
      <c r="AF84" s="28" t="n">
        <f aca="false">ROUND(SUMIF(AA81:AA82,"=0",S81:S82),2)</f>
        <v>0</v>
      </c>
      <c r="AG84" s="28" t="n">
        <f aca="false">ROUND(SUMIF(AA81:AA82,"=0",T81:T82),2)</f>
        <v>0</v>
      </c>
      <c r="AH84" s="28" t="n">
        <f aca="false">ROUND(SUMIF(AA81:AA82,"=0",U81:U82),2)</f>
        <v>0</v>
      </c>
      <c r="AI84" s="28" t="n">
        <f aca="false">ROUND(SUMIF(AA81:AA82,"=0",V81:V82),2)</f>
        <v>0</v>
      </c>
      <c r="AJ84" s="28" t="n">
        <f aca="false">ROUND(SUMIF(AA81:AA82,"=0",W81:W82),2)</f>
        <v>0</v>
      </c>
      <c r="AK84" s="28" t="n">
        <f aca="false">ROUND(SUMIF(AA81:AA82,"=0",X81:X82),2)</f>
        <v>0</v>
      </c>
      <c r="AL84" s="28" t="n">
        <f aca="false">ROUND(SUMIF(AA81:AA82,"=0",Y81:Y82),2)</f>
        <v>0</v>
      </c>
      <c r="AM84" s="28"/>
      <c r="AN84" s="28" t="n">
        <f aca="false">ROUND(AO84,2)</f>
        <v>0</v>
      </c>
      <c r="AO84" s="28" t="n">
        <f aca="false">ROUND(SUMIF(AA81:AA82,"=0",FQ81:FQ82),2)</f>
        <v>0</v>
      </c>
      <c r="AP84" s="28" t="n">
        <f aca="false">ROUND(AQ84,2)</f>
        <v>0</v>
      </c>
      <c r="AQ84" s="28" t="n">
        <f aca="false">ROUND(SUM(FR81:FR82),2)</f>
        <v>0</v>
      </c>
    </row>
    <row r="86" customFormat="false" ht="12.75" hidden="false" customHeight="false" outlineLevel="0" collapsed="false">
      <c r="A86" s="28" t="n">
        <v>50</v>
      </c>
      <c r="B86" s="28" t="n">
        <v>0</v>
      </c>
      <c r="C86" s="28" t="n">
        <v>0</v>
      </c>
      <c r="D86" s="28" t="n">
        <v>1</v>
      </c>
      <c r="E86" s="28" t="n">
        <v>201</v>
      </c>
      <c r="F86" s="28" t="n">
        <f aca="false">Source!O84</f>
        <v>0</v>
      </c>
      <c r="G86" s="28" t="s">
        <v>59</v>
      </c>
      <c r="H86" s="28" t="s">
        <v>60</v>
      </c>
      <c r="I86" s="28"/>
      <c r="J86" s="28"/>
      <c r="K86" s="28" t="n">
        <v>201</v>
      </c>
      <c r="L86" s="28" t="n">
        <v>1</v>
      </c>
      <c r="M86" s="28" t="n">
        <v>3</v>
      </c>
      <c r="N86" s="28"/>
    </row>
    <row r="87" customFormat="false" ht="12.75" hidden="false" customHeight="false" outlineLevel="0" collapsed="false">
      <c r="A87" s="28" t="n">
        <v>50</v>
      </c>
      <c r="B87" s="28" t="n">
        <v>0</v>
      </c>
      <c r="C87" s="28" t="n">
        <v>0</v>
      </c>
      <c r="D87" s="28" t="n">
        <v>1</v>
      </c>
      <c r="E87" s="28" t="n">
        <v>202</v>
      </c>
      <c r="F87" s="28" t="n">
        <f aca="false">Source!P84</f>
        <v>0</v>
      </c>
      <c r="G87" s="28" t="s">
        <v>61</v>
      </c>
      <c r="H87" s="28" t="s">
        <v>62</v>
      </c>
      <c r="I87" s="28"/>
      <c r="J87" s="28"/>
      <c r="K87" s="28" t="n">
        <v>202</v>
      </c>
      <c r="L87" s="28" t="n">
        <v>2</v>
      </c>
      <c r="M87" s="28" t="n">
        <v>3</v>
      </c>
      <c r="N87" s="28"/>
    </row>
    <row r="88" customFormat="false" ht="12.75" hidden="false" customHeight="false" outlineLevel="0" collapsed="false">
      <c r="A88" s="28" t="n">
        <v>50</v>
      </c>
      <c r="B88" s="28" t="n">
        <v>0</v>
      </c>
      <c r="C88" s="28" t="n">
        <v>0</v>
      </c>
      <c r="D88" s="28" t="n">
        <v>1</v>
      </c>
      <c r="E88" s="28" t="n">
        <v>222</v>
      </c>
      <c r="F88" s="28" t="n">
        <f aca="false">Source!AN84</f>
        <v>0</v>
      </c>
      <c r="G88" s="28" t="s">
        <v>63</v>
      </c>
      <c r="H88" s="28" t="s">
        <v>64</v>
      </c>
      <c r="I88" s="28"/>
      <c r="J88" s="28"/>
      <c r="K88" s="28" t="n">
        <v>222</v>
      </c>
      <c r="L88" s="28" t="n">
        <v>3</v>
      </c>
      <c r="M88" s="28" t="n">
        <v>3</v>
      </c>
      <c r="N88" s="28"/>
    </row>
    <row r="89" customFormat="false" ht="12.75" hidden="false" customHeight="false" outlineLevel="0" collapsed="false">
      <c r="A89" s="28" t="n">
        <v>50</v>
      </c>
      <c r="B89" s="28" t="n">
        <v>0</v>
      </c>
      <c r="C89" s="28" t="n">
        <v>0</v>
      </c>
      <c r="D89" s="28" t="n">
        <v>1</v>
      </c>
      <c r="E89" s="28" t="n">
        <v>216</v>
      </c>
      <c r="F89" s="28" t="n">
        <f aca="false">Source!AP84</f>
        <v>0</v>
      </c>
      <c r="G89" s="28" t="s">
        <v>65</v>
      </c>
      <c r="H89" s="28" t="s">
        <v>66</v>
      </c>
      <c r="I89" s="28"/>
      <c r="J89" s="28"/>
      <c r="K89" s="28" t="n">
        <v>216</v>
      </c>
      <c r="L89" s="28" t="n">
        <v>4</v>
      </c>
      <c r="M89" s="28" t="n">
        <v>3</v>
      </c>
      <c r="N89" s="28"/>
    </row>
    <row r="90" customFormat="false" ht="12.75" hidden="false" customHeight="false" outlineLevel="0" collapsed="false">
      <c r="A90" s="28" t="n">
        <v>50</v>
      </c>
      <c r="B90" s="28" t="n">
        <v>0</v>
      </c>
      <c r="C90" s="28" t="n">
        <v>0</v>
      </c>
      <c r="D90" s="28" t="n">
        <v>1</v>
      </c>
      <c r="E90" s="28" t="n">
        <v>203</v>
      </c>
      <c r="F90" s="28" t="n">
        <f aca="false">Source!Q84</f>
        <v>0</v>
      </c>
      <c r="G90" s="28" t="s">
        <v>67</v>
      </c>
      <c r="H90" s="28" t="s">
        <v>68</v>
      </c>
      <c r="I90" s="28"/>
      <c r="J90" s="28"/>
      <c r="K90" s="28" t="n">
        <v>203</v>
      </c>
      <c r="L90" s="28" t="n">
        <v>5</v>
      </c>
      <c r="M90" s="28" t="n">
        <v>3</v>
      </c>
      <c r="N90" s="28"/>
    </row>
    <row r="91" customFormat="false" ht="12.75" hidden="false" customHeight="false" outlineLevel="0" collapsed="false">
      <c r="A91" s="28" t="n">
        <v>50</v>
      </c>
      <c r="B91" s="28" t="n">
        <v>0</v>
      </c>
      <c r="C91" s="28" t="n">
        <v>0</v>
      </c>
      <c r="D91" s="28" t="n">
        <v>1</v>
      </c>
      <c r="E91" s="28" t="n">
        <v>204</v>
      </c>
      <c r="F91" s="28" t="n">
        <f aca="false">Source!R84</f>
        <v>0</v>
      </c>
      <c r="G91" s="28" t="s">
        <v>69</v>
      </c>
      <c r="H91" s="28" t="s">
        <v>70</v>
      </c>
      <c r="I91" s="28"/>
      <c r="J91" s="28"/>
      <c r="K91" s="28" t="n">
        <v>204</v>
      </c>
      <c r="L91" s="28" t="n">
        <v>6</v>
      </c>
      <c r="M91" s="28" t="n">
        <v>3</v>
      </c>
      <c r="N91" s="28"/>
    </row>
    <row r="92" customFormat="false" ht="12.75" hidden="false" customHeight="false" outlineLevel="0" collapsed="false">
      <c r="A92" s="28" t="n">
        <v>50</v>
      </c>
      <c r="B92" s="28" t="n">
        <v>0</v>
      </c>
      <c r="C92" s="28" t="n">
        <v>0</v>
      </c>
      <c r="D92" s="28" t="n">
        <v>1</v>
      </c>
      <c r="E92" s="28" t="n">
        <v>205</v>
      </c>
      <c r="F92" s="28" t="n">
        <f aca="false">Source!S84</f>
        <v>0</v>
      </c>
      <c r="G92" s="28" t="s">
        <v>71</v>
      </c>
      <c r="H92" s="28" t="s">
        <v>72</v>
      </c>
      <c r="I92" s="28"/>
      <c r="J92" s="28"/>
      <c r="K92" s="28" t="n">
        <v>205</v>
      </c>
      <c r="L92" s="28" t="n">
        <v>7</v>
      </c>
      <c r="M92" s="28" t="n">
        <v>3</v>
      </c>
      <c r="N92" s="28"/>
    </row>
    <row r="93" customFormat="false" ht="12.75" hidden="false" customHeight="false" outlineLevel="0" collapsed="false">
      <c r="A93" s="28" t="n">
        <v>50</v>
      </c>
      <c r="B93" s="28" t="n">
        <v>0</v>
      </c>
      <c r="C93" s="28" t="n">
        <v>0</v>
      </c>
      <c r="D93" s="28" t="n">
        <v>1</v>
      </c>
      <c r="E93" s="28" t="n">
        <v>206</v>
      </c>
      <c r="F93" s="28" t="n">
        <f aca="false">Source!T84</f>
        <v>0</v>
      </c>
      <c r="G93" s="28" t="s">
        <v>73</v>
      </c>
      <c r="H93" s="28" t="s">
        <v>74</v>
      </c>
      <c r="I93" s="28"/>
      <c r="J93" s="28"/>
      <c r="K93" s="28" t="n">
        <v>206</v>
      </c>
      <c r="L93" s="28" t="n">
        <v>8</v>
      </c>
      <c r="M93" s="28" t="n">
        <v>3</v>
      </c>
      <c r="N93" s="28"/>
    </row>
    <row r="94" customFormat="false" ht="12.75" hidden="false" customHeight="false" outlineLevel="0" collapsed="false">
      <c r="A94" s="28" t="n">
        <v>50</v>
      </c>
      <c r="B94" s="28" t="n">
        <v>0</v>
      </c>
      <c r="C94" s="28" t="n">
        <v>0</v>
      </c>
      <c r="D94" s="28" t="n">
        <v>1</v>
      </c>
      <c r="E94" s="28" t="n">
        <v>207</v>
      </c>
      <c r="F94" s="28" t="n">
        <f aca="false">Source!U84</f>
        <v>0</v>
      </c>
      <c r="G94" s="28" t="s">
        <v>75</v>
      </c>
      <c r="H94" s="28" t="s">
        <v>76</v>
      </c>
      <c r="I94" s="28"/>
      <c r="J94" s="28"/>
      <c r="K94" s="28" t="n">
        <v>207</v>
      </c>
      <c r="L94" s="28" t="n">
        <v>9</v>
      </c>
      <c r="M94" s="28" t="n">
        <v>3</v>
      </c>
      <c r="N94" s="28"/>
    </row>
    <row r="95" customFormat="false" ht="12.75" hidden="false" customHeight="false" outlineLevel="0" collapsed="false">
      <c r="A95" s="28" t="n">
        <v>50</v>
      </c>
      <c r="B95" s="28" t="n">
        <v>0</v>
      </c>
      <c r="C95" s="28" t="n">
        <v>0</v>
      </c>
      <c r="D95" s="28" t="n">
        <v>1</v>
      </c>
      <c r="E95" s="28" t="n">
        <v>208</v>
      </c>
      <c r="F95" s="28" t="n">
        <f aca="false">Source!V84</f>
        <v>0</v>
      </c>
      <c r="G95" s="28" t="s">
        <v>77</v>
      </c>
      <c r="H95" s="28" t="s">
        <v>78</v>
      </c>
      <c r="I95" s="28"/>
      <c r="J95" s="28"/>
      <c r="K95" s="28" t="n">
        <v>208</v>
      </c>
      <c r="L95" s="28" t="n">
        <v>10</v>
      </c>
      <c r="M95" s="28" t="n">
        <v>3</v>
      </c>
      <c r="N95" s="28"/>
    </row>
    <row r="96" customFormat="false" ht="12.75" hidden="false" customHeight="false" outlineLevel="0" collapsed="false">
      <c r="A96" s="28" t="n">
        <v>50</v>
      </c>
      <c r="B96" s="28" t="n">
        <v>0</v>
      </c>
      <c r="C96" s="28" t="n">
        <v>0</v>
      </c>
      <c r="D96" s="28" t="n">
        <v>1</v>
      </c>
      <c r="E96" s="28" t="n">
        <v>209</v>
      </c>
      <c r="F96" s="28" t="n">
        <f aca="false">Source!W84</f>
        <v>0</v>
      </c>
      <c r="G96" s="28" t="s">
        <v>79</v>
      </c>
      <c r="H96" s="28" t="s">
        <v>80</v>
      </c>
      <c r="I96" s="28"/>
      <c r="J96" s="28"/>
      <c r="K96" s="28" t="n">
        <v>209</v>
      </c>
      <c r="L96" s="28" t="n">
        <v>11</v>
      </c>
      <c r="M96" s="28" t="n">
        <v>3</v>
      </c>
      <c r="N96" s="28"/>
    </row>
    <row r="97" customFormat="false" ht="12.75" hidden="false" customHeight="false" outlineLevel="0" collapsed="false">
      <c r="A97" s="28" t="n">
        <v>50</v>
      </c>
      <c r="B97" s="28" t="n">
        <v>0</v>
      </c>
      <c r="C97" s="28" t="n">
        <v>0</v>
      </c>
      <c r="D97" s="28" t="n">
        <v>1</v>
      </c>
      <c r="E97" s="28" t="n">
        <v>210</v>
      </c>
      <c r="F97" s="28" t="n">
        <f aca="false">Source!X84</f>
        <v>0</v>
      </c>
      <c r="G97" s="28" t="s">
        <v>81</v>
      </c>
      <c r="H97" s="28" t="s">
        <v>82</v>
      </c>
      <c r="I97" s="28"/>
      <c r="J97" s="28"/>
      <c r="K97" s="28" t="n">
        <v>210</v>
      </c>
      <c r="L97" s="28" t="n">
        <v>12</v>
      </c>
      <c r="M97" s="28" t="n">
        <v>3</v>
      </c>
      <c r="N97" s="28"/>
    </row>
    <row r="98" customFormat="false" ht="12.75" hidden="false" customHeight="false" outlineLevel="0" collapsed="false">
      <c r="A98" s="28" t="n">
        <v>50</v>
      </c>
      <c r="B98" s="28" t="n">
        <v>0</v>
      </c>
      <c r="C98" s="28" t="n">
        <v>0</v>
      </c>
      <c r="D98" s="28" t="n">
        <v>1</v>
      </c>
      <c r="E98" s="28" t="n">
        <v>211</v>
      </c>
      <c r="F98" s="28" t="n">
        <f aca="false">Source!Y84</f>
        <v>0</v>
      </c>
      <c r="G98" s="28" t="s">
        <v>83</v>
      </c>
      <c r="H98" s="28" t="s">
        <v>84</v>
      </c>
      <c r="I98" s="28"/>
      <c r="J98" s="28"/>
      <c r="K98" s="28" t="n">
        <v>211</v>
      </c>
      <c r="L98" s="28" t="n">
        <v>13</v>
      </c>
      <c r="M98" s="28" t="n">
        <v>3</v>
      </c>
      <c r="N98" s="28"/>
    </row>
    <row r="99" customFormat="false" ht="12.75" hidden="false" customHeight="false" outlineLevel="0" collapsed="false">
      <c r="G99" s="27" t="n">
        <v>0</v>
      </c>
    </row>
    <row r="100" customFormat="false" ht="12.75" hidden="false" customHeight="false" outlineLevel="0" collapsed="false">
      <c r="A100" s="28" t="n">
        <v>5</v>
      </c>
      <c r="B100" s="28" t="n">
        <v>1</v>
      </c>
      <c r="C100" s="28"/>
      <c r="D100" s="28" t="n">
        <f aca="false">ROW(A107)</f>
        <v>107</v>
      </c>
      <c r="E100" s="28"/>
      <c r="F100" s="28" t="s">
        <v>106</v>
      </c>
      <c r="G100" s="28" t="s">
        <v>119</v>
      </c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 t="n">
        <v>0</v>
      </c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 t="n">
        <v>0</v>
      </c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 t="s">
        <v>120</v>
      </c>
      <c r="BF100" s="28" t="n">
        <v>0</v>
      </c>
      <c r="BG100" s="28" t="n">
        <v>0</v>
      </c>
      <c r="BH100" s="28"/>
      <c r="BI100" s="28"/>
      <c r="BJ100" s="28"/>
      <c r="BK100" s="28"/>
      <c r="BL100" s="28"/>
      <c r="BM100" s="28" t="n">
        <v>0</v>
      </c>
      <c r="BN100" s="28"/>
      <c r="BO100" s="28" t="n">
        <v>0</v>
      </c>
    </row>
    <row r="102" customFormat="false" ht="12.75" hidden="false" customHeight="false" outlineLevel="0" collapsed="false">
      <c r="A102" s="28" t="n">
        <v>52</v>
      </c>
      <c r="B102" s="28" t="n">
        <f aca="false">B107</f>
        <v>1</v>
      </c>
      <c r="C102" s="28" t="n">
        <f aca="false">C107</f>
        <v>5</v>
      </c>
      <c r="D102" s="28" t="n">
        <f aca="false">D107</f>
        <v>100</v>
      </c>
      <c r="E102" s="28" t="n">
        <f aca="false">E107</f>
        <v>0</v>
      </c>
      <c r="F102" s="28" t="str">
        <f aca="false">F107</f>
        <v>Новый подраздел</v>
      </c>
      <c r="G102" s="28" t="str">
        <f aca="false">G107</f>
        <v>Надземная часть</v>
      </c>
      <c r="H102" s="28" t="n">
        <f aca="false">H107</f>
        <v>0</v>
      </c>
      <c r="I102" s="28" t="n">
        <f aca="false">I107</f>
        <v>0</v>
      </c>
      <c r="J102" s="28" t="n">
        <f aca="false">J107</f>
        <v>0</v>
      </c>
      <c r="K102" s="28" t="n">
        <f aca="false">K107</f>
        <v>0</v>
      </c>
      <c r="L102" s="28" t="n">
        <f aca="false">L107</f>
        <v>0</v>
      </c>
      <c r="M102" s="28" t="n">
        <f aca="false">M107</f>
        <v>0</v>
      </c>
      <c r="N102" s="28" t="n">
        <f aca="false">N107</f>
        <v>0</v>
      </c>
      <c r="O102" s="28" t="n">
        <f aca="false">O107</f>
        <v>1490473.76</v>
      </c>
      <c r="P102" s="28" t="n">
        <f aca="false">P107</f>
        <v>459438.97</v>
      </c>
      <c r="Q102" s="28" t="n">
        <f aca="false">Q107</f>
        <v>76808.74</v>
      </c>
      <c r="R102" s="28" t="n">
        <f aca="false">R107</f>
        <v>78169.16</v>
      </c>
      <c r="S102" s="28" t="n">
        <f aca="false">S107</f>
        <v>954226.05</v>
      </c>
      <c r="T102" s="28" t="n">
        <f aca="false">T107</f>
        <v>0</v>
      </c>
      <c r="U102" s="28" t="n">
        <f aca="false">U107</f>
        <v>7091.33</v>
      </c>
      <c r="V102" s="28" t="n">
        <f aca="false">V107</f>
        <v>519.62</v>
      </c>
      <c r="W102" s="28" t="n">
        <f aca="false">W107</f>
        <v>0</v>
      </c>
      <c r="X102" s="28" t="n">
        <f aca="false">X107</f>
        <v>1018974.07</v>
      </c>
      <c r="Y102" s="28" t="n">
        <f aca="false">Y107</f>
        <v>567817.37</v>
      </c>
      <c r="Z102" s="28" t="n">
        <f aca="false">Z107</f>
        <v>0</v>
      </c>
      <c r="AA102" s="28" t="n">
        <f aca="false">AA107</f>
        <v>0</v>
      </c>
      <c r="AB102" s="28" t="n">
        <f aca="false">AB107</f>
        <v>1490473.76</v>
      </c>
      <c r="AC102" s="28" t="n">
        <f aca="false">AC107</f>
        <v>459438.97</v>
      </c>
      <c r="AD102" s="28" t="n">
        <f aca="false">AD107</f>
        <v>76808.74</v>
      </c>
      <c r="AE102" s="28" t="n">
        <f aca="false">AE107</f>
        <v>78169.16</v>
      </c>
      <c r="AF102" s="28" t="n">
        <f aca="false">AF107</f>
        <v>954226.05</v>
      </c>
      <c r="AG102" s="28" t="n">
        <f aca="false">AG107</f>
        <v>0</v>
      </c>
      <c r="AH102" s="28" t="n">
        <f aca="false">AH107</f>
        <v>7091.33</v>
      </c>
      <c r="AI102" s="28" t="n">
        <f aca="false">AI107</f>
        <v>519.62</v>
      </c>
      <c r="AJ102" s="28" t="n">
        <f aca="false">AJ107</f>
        <v>0</v>
      </c>
      <c r="AK102" s="28" t="n">
        <f aca="false">AK107</f>
        <v>1018974.07</v>
      </c>
      <c r="AL102" s="28" t="n">
        <f aca="false">AL107</f>
        <v>567817.37</v>
      </c>
      <c r="AM102" s="28" t="n">
        <f aca="false">AM107</f>
        <v>0</v>
      </c>
      <c r="AN102" s="28" t="n">
        <f aca="false">AN107</f>
        <v>0</v>
      </c>
      <c r="AO102" s="28" t="n">
        <f aca="false">AO107</f>
        <v>0</v>
      </c>
      <c r="AP102" s="28" t="n">
        <f aca="false">AP107</f>
        <v>0</v>
      </c>
      <c r="AQ102" s="28" t="n">
        <f aca="false">AQ107</f>
        <v>0</v>
      </c>
    </row>
    <row r="104" customFormat="false" ht="12.75" hidden="false" customHeight="false" outlineLevel="0" collapsed="false">
      <c r="A104" s="27" t="n">
        <v>17</v>
      </c>
      <c r="B104" s="27" t="n">
        <v>1</v>
      </c>
      <c r="C104" s="27" t="n">
        <f aca="false">ROW(SmtRes!A72)</f>
        <v>72</v>
      </c>
      <c r="D104" s="27" t="n">
        <f aca="false">ROW(EtalonRes!A72)</f>
        <v>72</v>
      </c>
      <c r="E104" s="27" t="s">
        <v>58</v>
      </c>
      <c r="F104" s="27" t="s">
        <v>109</v>
      </c>
      <c r="G104" s="27" t="s">
        <v>121</v>
      </c>
      <c r="H104" s="27" t="s">
        <v>33</v>
      </c>
      <c r="J104" s="27" t="n">
        <v>0</v>
      </c>
      <c r="L104" s="27" t="n">
        <v>9.89</v>
      </c>
      <c r="M104" s="27" t="n">
        <v>0</v>
      </c>
      <c r="N104" s="27" t="n">
        <f aca="false">ROUND(L104-M104,4)</f>
        <v>9.89</v>
      </c>
      <c r="O104" s="27" t="n">
        <f aca="false">ROUND(CP104,2)</f>
        <v>0</v>
      </c>
      <c r="P104" s="27" t="n">
        <f aca="false">ROUND(CQ104*I104,2)</f>
        <v>0</v>
      </c>
      <c r="Q104" s="27" t="n">
        <f aca="false">ROUND(CR104*I104,2)</f>
        <v>0</v>
      </c>
      <c r="R104" s="27" t="n">
        <f aca="false">ROUND(CS104*I104,2)</f>
        <v>0</v>
      </c>
      <c r="S104" s="27" t="n">
        <f aca="false">ROUND(CT104*I104,2)</f>
        <v>0</v>
      </c>
      <c r="T104" s="27" t="n">
        <f aca="false">ROUND(CU104*I104,2)</f>
        <v>0</v>
      </c>
      <c r="U104" s="27" t="n">
        <f aca="false">CV104*I104</f>
        <v>0</v>
      </c>
      <c r="V104" s="27" t="n">
        <f aca="false">CW104*I104</f>
        <v>0</v>
      </c>
      <c r="W104" s="27" t="n">
        <f aca="false">ROUND(CX104*I104,2)</f>
        <v>0</v>
      </c>
      <c r="X104" s="27" t="n">
        <f aca="false">ROUND(CY104,2)</f>
        <v>0</v>
      </c>
      <c r="Y104" s="27" t="n">
        <f aca="false">ROUND(CZ104,2)</f>
        <v>0</v>
      </c>
      <c r="AA104" s="27" t="n">
        <v>0</v>
      </c>
      <c r="AB104" s="27" t="n">
        <f aca="false">(AC104+AD104+AF104)</f>
        <v>1645.67</v>
      </c>
      <c r="AC104" s="27" t="n">
        <f aca="false">(ES104)</f>
        <v>865.25</v>
      </c>
      <c r="AD104" s="27" t="n">
        <f aca="false">(ET104)</f>
        <v>95.79</v>
      </c>
      <c r="AE104" s="27" t="n">
        <f aca="false">(EU104)</f>
        <v>63.2</v>
      </c>
      <c r="AF104" s="27" t="n">
        <f aca="false">(EV104)</f>
        <v>684.63</v>
      </c>
      <c r="AG104" s="27" t="n">
        <f aca="false">(AP104)</f>
        <v>0</v>
      </c>
      <c r="AH104" s="27" t="n">
        <f aca="false">(EW104)</f>
        <v>75.4</v>
      </c>
      <c r="AI104" s="27" t="n">
        <f aca="false">(EX104)</f>
        <v>6.07</v>
      </c>
      <c r="AJ104" s="27" t="n">
        <f aca="false">(AS104)</f>
        <v>0</v>
      </c>
      <c r="AK104" s="27" t="n">
        <v>1645.67</v>
      </c>
      <c r="AL104" s="27" t="n">
        <v>865.25</v>
      </c>
      <c r="AM104" s="27" t="n">
        <v>95.79</v>
      </c>
      <c r="AN104" s="27" t="n">
        <v>63.2</v>
      </c>
      <c r="AO104" s="27" t="n">
        <v>684.63</v>
      </c>
      <c r="AP104" s="27" t="n">
        <v>0</v>
      </c>
      <c r="AQ104" s="27" t="n">
        <v>75.4</v>
      </c>
      <c r="AR104" s="27" t="n">
        <v>6.07</v>
      </c>
      <c r="AS104" s="27" t="n">
        <v>0</v>
      </c>
      <c r="AT104" s="27" t="n">
        <f aca="false">(BZ104*0.94)</f>
        <v>98.7</v>
      </c>
      <c r="AU104" s="27" t="n">
        <f aca="false">CA104</f>
        <v>55</v>
      </c>
      <c r="AV104" s="27" t="n">
        <v>1</v>
      </c>
      <c r="AW104" s="27" t="n">
        <v>1</v>
      </c>
      <c r="AX104" s="27" t="n">
        <v>1</v>
      </c>
      <c r="AY104" s="27" t="n">
        <v>1</v>
      </c>
      <c r="AZ104" s="27" t="n">
        <v>10.99</v>
      </c>
      <c r="BA104" s="27" t="n">
        <v>14.3</v>
      </c>
      <c r="BB104" s="27" t="n">
        <v>9.34</v>
      </c>
      <c r="BC104" s="27" t="n">
        <v>4.76</v>
      </c>
      <c r="BH104" s="27" t="n">
        <v>0</v>
      </c>
      <c r="BI104" s="27" t="n">
        <v>1</v>
      </c>
      <c r="BJ104" s="27" t="s">
        <v>111</v>
      </c>
      <c r="BM104" s="27" t="n">
        <v>24</v>
      </c>
      <c r="BN104" s="27" t="n">
        <v>0</v>
      </c>
      <c r="BO104" s="27" t="s">
        <v>109</v>
      </c>
      <c r="BP104" s="27" t="n">
        <v>1</v>
      </c>
      <c r="BQ104" s="27" t="n">
        <v>2</v>
      </c>
      <c r="BR104" s="27" t="n">
        <v>0</v>
      </c>
      <c r="BS104" s="27" t="n">
        <v>14.3</v>
      </c>
      <c r="BT104" s="27" t="n">
        <v>1</v>
      </c>
      <c r="BU104" s="27" t="n">
        <v>1</v>
      </c>
      <c r="BV104" s="27" t="n">
        <v>1</v>
      </c>
      <c r="BW104" s="27" t="n">
        <v>1</v>
      </c>
      <c r="BX104" s="27" t="n">
        <v>1</v>
      </c>
      <c r="BZ104" s="27" t="n">
        <v>105</v>
      </c>
      <c r="CA104" s="27" t="n">
        <v>55</v>
      </c>
      <c r="CF104" s="27" t="n">
        <v>0</v>
      </c>
      <c r="CG104" s="27" t="n">
        <v>0</v>
      </c>
      <c r="CH104" s="27" t="n">
        <v>6</v>
      </c>
      <c r="CI104" s="27" t="n">
        <v>0</v>
      </c>
      <c r="CJ104" s="27" t="n">
        <v>0</v>
      </c>
      <c r="CK104" s="27" t="n">
        <v>0</v>
      </c>
      <c r="CL104" s="27" t="n">
        <v>0</v>
      </c>
      <c r="CM104" s="27" t="n">
        <v>0</v>
      </c>
      <c r="CO104" s="27" t="n">
        <v>0</v>
      </c>
      <c r="CP104" s="27" t="n">
        <f aca="false">(P104+Q104+S104)</f>
        <v>0</v>
      </c>
      <c r="CQ104" s="27" t="n">
        <f aca="false">(AC104)*BC104</f>
        <v>4118.59</v>
      </c>
      <c r="CR104" s="27" t="n">
        <f aca="false">(AD104)*BB104</f>
        <v>894.6786</v>
      </c>
      <c r="CS104" s="27" t="n">
        <f aca="false">(AE104)*BS104</f>
        <v>903.76</v>
      </c>
      <c r="CT104" s="27" t="n">
        <f aca="false">(AF104)*BA104</f>
        <v>9790.209</v>
      </c>
      <c r="CU104" s="27" t="n">
        <f aca="false">(AG104)*BT104</f>
        <v>0</v>
      </c>
      <c r="CV104" s="27" t="n">
        <f aca="false">(AH104)*BU104</f>
        <v>75.4</v>
      </c>
      <c r="CW104" s="27" t="n">
        <f aca="false">(AI104)*BV104</f>
        <v>6.07</v>
      </c>
      <c r="CX104" s="27" t="n">
        <f aca="false">(AJ104)*BW104</f>
        <v>0</v>
      </c>
      <c r="CY104" s="27" t="n">
        <f aca="false">(((S104+R104)*AT104)/100)</f>
        <v>0</v>
      </c>
      <c r="CZ104" s="27" t="n">
        <f aca="false">(((S104+R104)*AU104)/100)</f>
        <v>0</v>
      </c>
      <c r="DN104" s="27" t="n">
        <v>0</v>
      </c>
      <c r="DO104" s="27" t="n">
        <v>0</v>
      </c>
      <c r="DP104" s="27" t="n">
        <v>1</v>
      </c>
      <c r="DQ104" s="27" t="n">
        <v>1</v>
      </c>
      <c r="DR104" s="27" t="n">
        <v>1</v>
      </c>
      <c r="DS104" s="27" t="n">
        <v>1</v>
      </c>
      <c r="DT104" s="27" t="n">
        <v>1</v>
      </c>
      <c r="DU104" s="27" t="n">
        <v>1005</v>
      </c>
      <c r="DV104" s="27" t="s">
        <v>33</v>
      </c>
      <c r="DW104" s="27" t="s">
        <v>112</v>
      </c>
      <c r="DX104" s="27" t="n">
        <v>100</v>
      </c>
      <c r="EE104" s="27" t="n">
        <v>24298266</v>
      </c>
      <c r="EF104" s="27" t="n">
        <v>2</v>
      </c>
      <c r="EG104" s="27" t="s">
        <v>25</v>
      </c>
      <c r="EH104" s="27" t="n">
        <v>0</v>
      </c>
      <c r="EJ104" s="27" t="n">
        <v>1</v>
      </c>
      <c r="EK104" s="27" t="n">
        <v>24</v>
      </c>
      <c r="EL104" s="27" t="s">
        <v>113</v>
      </c>
      <c r="EM104" s="27" t="s">
        <v>114</v>
      </c>
      <c r="EQ104" s="27" t="n">
        <v>0</v>
      </c>
      <c r="ER104" s="27" t="n">
        <v>1645.67</v>
      </c>
      <c r="ES104" s="27" t="n">
        <v>865.25</v>
      </c>
      <c r="ET104" s="27" t="n">
        <v>95.79</v>
      </c>
      <c r="EU104" s="27" t="n">
        <v>63.2</v>
      </c>
      <c r="EV104" s="27" t="n">
        <v>684.63</v>
      </c>
      <c r="EW104" s="27" t="n">
        <v>75.4</v>
      </c>
      <c r="EX104" s="27" t="n">
        <v>6.07</v>
      </c>
      <c r="EY104" s="27" t="n">
        <v>0</v>
      </c>
      <c r="EZ104" s="27" t="n">
        <v>0</v>
      </c>
      <c r="FQ104" s="27" t="n">
        <v>0</v>
      </c>
      <c r="FR104" s="27" t="n">
        <f aca="false">ROUND(IF(AND(AA104=0,BI104=3),P104,0),2)</f>
        <v>0</v>
      </c>
      <c r="FS104" s="27" t="n">
        <v>0</v>
      </c>
    </row>
    <row r="105" customFormat="false" ht="12.75" hidden="false" customHeight="false" outlineLevel="0" collapsed="false">
      <c r="A105" s="27" t="n">
        <v>17</v>
      </c>
      <c r="B105" s="27" t="n">
        <v>1</v>
      </c>
      <c r="C105" s="27" t="n">
        <f aca="false">ROW(SmtRes!A80)</f>
        <v>80</v>
      </c>
      <c r="D105" s="27" t="n">
        <f aca="false">ROW(EtalonRes!A80)</f>
        <v>80</v>
      </c>
      <c r="E105" s="27" t="s">
        <v>122</v>
      </c>
      <c r="F105" s="27" t="s">
        <v>116</v>
      </c>
      <c r="G105" s="27" t="s">
        <v>117</v>
      </c>
      <c r="H105" s="27" t="s">
        <v>33</v>
      </c>
      <c r="I105" s="27" t="n">
        <v>82.61107366</v>
      </c>
      <c r="J105" s="27" t="n">
        <v>0</v>
      </c>
      <c r="L105" s="27" t="n">
        <v>120.67</v>
      </c>
      <c r="M105" s="27" t="n">
        <v>0</v>
      </c>
      <c r="N105" s="27" t="n">
        <f aca="false">ROUND(L105-M105,4)</f>
        <v>120.67</v>
      </c>
      <c r="O105" s="27" t="n">
        <f aca="false">ROUND(CP105,2)</f>
        <v>1490473.76</v>
      </c>
      <c r="P105" s="27" t="n">
        <f aca="false">ROUND(CQ105*I105,2)</f>
        <v>459438.97</v>
      </c>
      <c r="Q105" s="27" t="n">
        <f aca="false">ROUND(CR105*I105,2)</f>
        <v>76808.74</v>
      </c>
      <c r="R105" s="27" t="n">
        <f aca="false">ROUND(CS105*I105,2)</f>
        <v>78169.16</v>
      </c>
      <c r="S105" s="27" t="n">
        <f aca="false">ROUND(CT105*I105,2)</f>
        <v>954226.05</v>
      </c>
      <c r="T105" s="27" t="n">
        <f aca="false">ROUND(CU105*I105,2)</f>
        <v>0</v>
      </c>
      <c r="U105" s="27" t="n">
        <f aca="false">CV105*I105</f>
        <v>7091.3345629744</v>
      </c>
      <c r="V105" s="27" t="n">
        <f aca="false">CW105*I105</f>
        <v>519.6236533214</v>
      </c>
      <c r="W105" s="27" t="n">
        <f aca="false">ROUND(CX105*I105,2)</f>
        <v>0</v>
      </c>
      <c r="X105" s="27" t="n">
        <f aca="false">ROUND(CY105,2)</f>
        <v>1018974.07</v>
      </c>
      <c r="Y105" s="27" t="n">
        <f aca="false">ROUND(CZ105,2)</f>
        <v>567817.37</v>
      </c>
      <c r="AA105" s="27" t="n">
        <v>0</v>
      </c>
      <c r="AB105" s="27" t="n">
        <f aca="false">(AC105+AD105+AF105)</f>
        <v>2038.32</v>
      </c>
      <c r="AC105" s="27" t="n">
        <f aca="false">(ES105)</f>
        <v>1130.38</v>
      </c>
      <c r="AD105" s="27" t="n">
        <f aca="false">(ET105)</f>
        <v>100.19</v>
      </c>
      <c r="AE105" s="27" t="n">
        <f aca="false">(EU105)</f>
        <v>66.17</v>
      </c>
      <c r="AF105" s="27" t="n">
        <f aca="false">(EV105)</f>
        <v>807.75</v>
      </c>
      <c r="AG105" s="27" t="n">
        <f aca="false">(AP105)</f>
        <v>0</v>
      </c>
      <c r="AH105" s="27" t="n">
        <f aca="false">(EW105)</f>
        <v>85.84</v>
      </c>
      <c r="AI105" s="27" t="n">
        <f aca="false">(EX105)</f>
        <v>6.29</v>
      </c>
      <c r="AJ105" s="27" t="n">
        <f aca="false">(AS105)</f>
        <v>0</v>
      </c>
      <c r="AK105" s="27" t="n">
        <v>2038.32</v>
      </c>
      <c r="AL105" s="27" t="n">
        <v>1130.38</v>
      </c>
      <c r="AM105" s="27" t="n">
        <v>100.19</v>
      </c>
      <c r="AN105" s="27" t="n">
        <v>66.17</v>
      </c>
      <c r="AO105" s="27" t="n">
        <v>807.75</v>
      </c>
      <c r="AP105" s="27" t="n">
        <v>0</v>
      </c>
      <c r="AQ105" s="27" t="n">
        <v>85.84</v>
      </c>
      <c r="AR105" s="27" t="n">
        <v>6.29</v>
      </c>
      <c r="AS105" s="27" t="n">
        <v>0</v>
      </c>
      <c r="AT105" s="27" t="n">
        <f aca="false">(BZ105*0.94)</f>
        <v>98.7</v>
      </c>
      <c r="AU105" s="27" t="n">
        <f aca="false">CA105</f>
        <v>55</v>
      </c>
      <c r="AV105" s="27" t="n">
        <v>1</v>
      </c>
      <c r="AW105" s="27" t="n">
        <v>1</v>
      </c>
      <c r="AX105" s="27" t="n">
        <v>1</v>
      </c>
      <c r="AY105" s="27" t="n">
        <v>1</v>
      </c>
      <c r="AZ105" s="27" t="n">
        <v>10.84</v>
      </c>
      <c r="BA105" s="27" t="n">
        <v>14.3</v>
      </c>
      <c r="BB105" s="27" t="n">
        <v>9.28</v>
      </c>
      <c r="BC105" s="27" t="n">
        <v>4.92</v>
      </c>
      <c r="BH105" s="27" t="n">
        <v>0</v>
      </c>
      <c r="BI105" s="27" t="n">
        <v>1</v>
      </c>
      <c r="BJ105" s="27" t="s">
        <v>118</v>
      </c>
      <c r="BM105" s="27" t="n">
        <v>24</v>
      </c>
      <c r="BN105" s="27" t="n">
        <v>0</v>
      </c>
      <c r="BO105" s="27" t="s">
        <v>116</v>
      </c>
      <c r="BP105" s="27" t="n">
        <v>1</v>
      </c>
      <c r="BQ105" s="27" t="n">
        <v>2</v>
      </c>
      <c r="BR105" s="27" t="n">
        <v>0</v>
      </c>
      <c r="BS105" s="27" t="n">
        <v>14.3</v>
      </c>
      <c r="BT105" s="27" t="n">
        <v>1</v>
      </c>
      <c r="BU105" s="27" t="n">
        <v>1</v>
      </c>
      <c r="BV105" s="27" t="n">
        <v>1</v>
      </c>
      <c r="BW105" s="27" t="n">
        <v>1</v>
      </c>
      <c r="BX105" s="27" t="n">
        <v>1</v>
      </c>
      <c r="BZ105" s="27" t="n">
        <v>105</v>
      </c>
      <c r="CA105" s="27" t="n">
        <v>55</v>
      </c>
      <c r="CF105" s="27" t="n">
        <v>0</v>
      </c>
      <c r="CG105" s="27" t="n">
        <v>0</v>
      </c>
      <c r="CH105" s="27" t="n">
        <v>7</v>
      </c>
      <c r="CI105" s="27" t="n">
        <v>0</v>
      </c>
      <c r="CJ105" s="27" t="n">
        <v>0</v>
      </c>
      <c r="CK105" s="27" t="n">
        <v>0</v>
      </c>
      <c r="CL105" s="27" t="n">
        <v>0</v>
      </c>
      <c r="CM105" s="27" t="n">
        <v>0</v>
      </c>
      <c r="CO105" s="27" t="n">
        <v>0</v>
      </c>
      <c r="CP105" s="27" t="n">
        <f aca="false">(P105+Q105+S105)</f>
        <v>1490473.76</v>
      </c>
      <c r="CQ105" s="27" t="n">
        <f aca="false">(AC105)*BC105</f>
        <v>5561.4696</v>
      </c>
      <c r="CR105" s="27" t="n">
        <f aca="false">(AD105)*BB105</f>
        <v>929.7632</v>
      </c>
      <c r="CS105" s="27" t="n">
        <f aca="false">(AE105)*BS105</f>
        <v>946.231</v>
      </c>
      <c r="CT105" s="27" t="n">
        <f aca="false">(AF105)*BA105</f>
        <v>11550.825</v>
      </c>
      <c r="CU105" s="27" t="n">
        <f aca="false">(AG105)*BT105</f>
        <v>0</v>
      </c>
      <c r="CV105" s="27" t="n">
        <f aca="false">(AH105)*BU105</f>
        <v>85.84</v>
      </c>
      <c r="CW105" s="27" t="n">
        <f aca="false">(AI105)*BV105</f>
        <v>6.29</v>
      </c>
      <c r="CX105" s="27" t="n">
        <f aca="false">(AJ105)*BW105</f>
        <v>0</v>
      </c>
      <c r="CY105" s="27" t="n">
        <f aca="false">(((S105+R105)*AT105)/100)</f>
        <v>1018974.07227</v>
      </c>
      <c r="CZ105" s="27" t="n">
        <f aca="false">(((S105+R105)*AU105)/100)</f>
        <v>567817.3655</v>
      </c>
      <c r="DN105" s="27" t="n">
        <v>0</v>
      </c>
      <c r="DO105" s="27" t="n">
        <v>0</v>
      </c>
      <c r="DP105" s="27" t="n">
        <v>1</v>
      </c>
      <c r="DQ105" s="27" t="n">
        <v>1</v>
      </c>
      <c r="DR105" s="27" t="n">
        <v>1</v>
      </c>
      <c r="DS105" s="27" t="n">
        <v>1</v>
      </c>
      <c r="DT105" s="27" t="n">
        <v>1</v>
      </c>
      <c r="DU105" s="27" t="n">
        <v>1005</v>
      </c>
      <c r="DV105" s="27" t="s">
        <v>33</v>
      </c>
      <c r="DW105" s="27" t="s">
        <v>112</v>
      </c>
      <c r="DX105" s="27" t="n">
        <v>100</v>
      </c>
      <c r="EE105" s="27" t="n">
        <v>24298266</v>
      </c>
      <c r="EF105" s="27" t="n">
        <v>2</v>
      </c>
      <c r="EG105" s="27" t="s">
        <v>25</v>
      </c>
      <c r="EH105" s="27" t="n">
        <v>0</v>
      </c>
      <c r="EJ105" s="27" t="n">
        <v>1</v>
      </c>
      <c r="EK105" s="27" t="n">
        <v>24</v>
      </c>
      <c r="EL105" s="27" t="s">
        <v>113</v>
      </c>
      <c r="EM105" s="27" t="s">
        <v>114</v>
      </c>
      <c r="EQ105" s="27" t="n">
        <v>0</v>
      </c>
      <c r="ER105" s="27" t="n">
        <v>2038.32</v>
      </c>
      <c r="ES105" s="27" t="n">
        <v>1130.38</v>
      </c>
      <c r="ET105" s="27" t="n">
        <v>100.19</v>
      </c>
      <c r="EU105" s="27" t="n">
        <v>66.17</v>
      </c>
      <c r="EV105" s="27" t="n">
        <v>807.75</v>
      </c>
      <c r="EW105" s="27" t="n">
        <v>85.84</v>
      </c>
      <c r="EX105" s="27" t="n">
        <v>6.29</v>
      </c>
      <c r="EY105" s="27" t="n">
        <v>0</v>
      </c>
      <c r="EZ105" s="27" t="n">
        <v>0</v>
      </c>
      <c r="FQ105" s="27" t="n">
        <v>0</v>
      </c>
      <c r="FR105" s="27" t="n">
        <f aca="false">ROUND(IF(AND(AA105=0,BI105=3),P105,0),2)</f>
        <v>0</v>
      </c>
      <c r="FS105" s="27" t="n">
        <v>0</v>
      </c>
    </row>
    <row r="107" customFormat="false" ht="12.75" hidden="false" customHeight="false" outlineLevel="0" collapsed="false">
      <c r="A107" s="28" t="n">
        <v>51</v>
      </c>
      <c r="B107" s="28" t="n">
        <f aca="false">B100</f>
        <v>1</v>
      </c>
      <c r="C107" s="28" t="n">
        <f aca="false">A100</f>
        <v>5</v>
      </c>
      <c r="D107" s="28" t="n">
        <f aca="false">ROW(A100)</f>
        <v>100</v>
      </c>
      <c r="E107" s="28"/>
      <c r="F107" s="28" t="str">
        <f aca="false">IF(F100&lt;&gt;"",F100,"")</f>
        <v>Новый подраздел</v>
      </c>
      <c r="G107" s="28" t="str">
        <f aca="false">IF(G100&lt;&gt;"",G100,"")</f>
        <v>Надземная часть</v>
      </c>
      <c r="H107" s="28"/>
      <c r="I107" s="28"/>
      <c r="J107" s="28"/>
      <c r="K107" s="28"/>
      <c r="L107" s="28"/>
      <c r="M107" s="28"/>
      <c r="N107" s="28"/>
      <c r="O107" s="28" t="n">
        <f aca="false">ROUND(AB107,2)</f>
        <v>1490473.76</v>
      </c>
      <c r="P107" s="28" t="n">
        <f aca="false">ROUND(AC107,2)</f>
        <v>459438.97</v>
      </c>
      <c r="Q107" s="28" t="n">
        <f aca="false">ROUND(AD107,2)</f>
        <v>76808.74</v>
      </c>
      <c r="R107" s="28" t="n">
        <f aca="false">ROUND(AE107,2)</f>
        <v>78169.16</v>
      </c>
      <c r="S107" s="28" t="n">
        <f aca="false">ROUND(AF107,2)</f>
        <v>954226.05</v>
      </c>
      <c r="T107" s="28" t="n">
        <f aca="false">ROUND(AG107,2)</f>
        <v>0</v>
      </c>
      <c r="U107" s="28" t="n">
        <f aca="false">ROUND(AH107,2)</f>
        <v>7091.33</v>
      </c>
      <c r="V107" s="28" t="n">
        <f aca="false">ROUND(AI107,2)</f>
        <v>519.62</v>
      </c>
      <c r="W107" s="28" t="n">
        <f aca="false">ROUND(AJ107,2)</f>
        <v>0</v>
      </c>
      <c r="X107" s="28" t="n">
        <f aca="false">ROUND(AK107,2)</f>
        <v>1018974.07</v>
      </c>
      <c r="Y107" s="28" t="n">
        <f aca="false">ROUND(AL107,2)</f>
        <v>567817.37</v>
      </c>
      <c r="Z107" s="28"/>
      <c r="AA107" s="28"/>
      <c r="AB107" s="28" t="n">
        <f aca="false">ROUND(SUMIF(AA104:AA105,"=0",O104:O105),2)</f>
        <v>1490473.76</v>
      </c>
      <c r="AC107" s="28" t="n">
        <f aca="false">ROUND(SUMIF(AA104:AA105,"=0",P104:P105),2)</f>
        <v>459438.97</v>
      </c>
      <c r="AD107" s="28" t="n">
        <f aca="false">ROUND(SUMIF(AA104:AA105,"=0",Q104:Q105),2)</f>
        <v>76808.74</v>
      </c>
      <c r="AE107" s="28" t="n">
        <f aca="false">ROUND(SUMIF(AA104:AA105,"=0",R104:R105),2)</f>
        <v>78169.16</v>
      </c>
      <c r="AF107" s="28" t="n">
        <f aca="false">ROUND(SUMIF(AA104:AA105,"=0",S104:S105),2)</f>
        <v>954226.05</v>
      </c>
      <c r="AG107" s="28" t="n">
        <f aca="false">ROUND(SUMIF(AA104:AA105,"=0",T104:T105),2)</f>
        <v>0</v>
      </c>
      <c r="AH107" s="28" t="n">
        <f aca="false">ROUND(SUMIF(AA104:AA105,"=0",U104:U105),2)</f>
        <v>7091.33</v>
      </c>
      <c r="AI107" s="28" t="n">
        <f aca="false">ROUND(SUMIF(AA104:AA105,"=0",V104:V105),2)</f>
        <v>519.62</v>
      </c>
      <c r="AJ107" s="28" t="n">
        <f aca="false">ROUND(SUMIF(AA104:AA105,"=0",W104:W105),2)</f>
        <v>0</v>
      </c>
      <c r="AK107" s="28" t="n">
        <f aca="false">ROUND(SUMIF(AA104:AA105,"=0",X104:X105),2)</f>
        <v>1018974.07</v>
      </c>
      <c r="AL107" s="28" t="n">
        <f aca="false">ROUND(SUMIF(AA104:AA105,"=0",Y104:Y105),2)</f>
        <v>567817.37</v>
      </c>
      <c r="AM107" s="28"/>
      <c r="AN107" s="28" t="n">
        <f aca="false">ROUND(AO107,2)</f>
        <v>0</v>
      </c>
      <c r="AO107" s="28" t="n">
        <f aca="false">ROUND(SUMIF(AA104:AA105,"=0",FQ104:FQ105),2)</f>
        <v>0</v>
      </c>
      <c r="AP107" s="28" t="n">
        <f aca="false">ROUND(AQ107,2)</f>
        <v>0</v>
      </c>
      <c r="AQ107" s="28" t="n">
        <f aca="false">ROUND(SUM(FR104:FR105),2)</f>
        <v>0</v>
      </c>
    </row>
    <row r="109" customFormat="false" ht="12.75" hidden="false" customHeight="false" outlineLevel="0" collapsed="false">
      <c r="A109" s="28" t="n">
        <v>50</v>
      </c>
      <c r="B109" s="28" t="n">
        <v>0</v>
      </c>
      <c r="C109" s="28" t="n">
        <v>0</v>
      </c>
      <c r="D109" s="28" t="n">
        <v>1</v>
      </c>
      <c r="E109" s="28" t="n">
        <v>201</v>
      </c>
      <c r="F109" s="28" t="n">
        <f aca="false">Source!O107</f>
        <v>1490473.76</v>
      </c>
      <c r="G109" s="28" t="s">
        <v>59</v>
      </c>
      <c r="H109" s="28" t="s">
        <v>60</v>
      </c>
      <c r="I109" s="28"/>
      <c r="J109" s="28"/>
      <c r="K109" s="28" t="n">
        <v>201</v>
      </c>
      <c r="L109" s="28" t="n">
        <v>1</v>
      </c>
      <c r="M109" s="28" t="n">
        <v>3</v>
      </c>
      <c r="N109" s="28"/>
    </row>
    <row r="110" customFormat="false" ht="12.75" hidden="false" customHeight="false" outlineLevel="0" collapsed="false">
      <c r="A110" s="28" t="n">
        <v>50</v>
      </c>
      <c r="B110" s="28" t="n">
        <v>0</v>
      </c>
      <c r="C110" s="28" t="n">
        <v>0</v>
      </c>
      <c r="D110" s="28" t="n">
        <v>1</v>
      </c>
      <c r="E110" s="28" t="n">
        <v>202</v>
      </c>
      <c r="F110" s="28" t="n">
        <f aca="false">Source!P107</f>
        <v>459438.97</v>
      </c>
      <c r="G110" s="28" t="s">
        <v>61</v>
      </c>
      <c r="H110" s="28" t="s">
        <v>62</v>
      </c>
      <c r="I110" s="28"/>
      <c r="J110" s="28"/>
      <c r="K110" s="28" t="n">
        <v>202</v>
      </c>
      <c r="L110" s="28" t="n">
        <v>2</v>
      </c>
      <c r="M110" s="28" t="n">
        <v>3</v>
      </c>
      <c r="N110" s="28"/>
    </row>
    <row r="111" customFormat="false" ht="12.75" hidden="false" customHeight="false" outlineLevel="0" collapsed="false">
      <c r="A111" s="28" t="n">
        <v>50</v>
      </c>
      <c r="B111" s="28" t="n">
        <v>0</v>
      </c>
      <c r="C111" s="28" t="n">
        <v>0</v>
      </c>
      <c r="D111" s="28" t="n">
        <v>1</v>
      </c>
      <c r="E111" s="28" t="n">
        <v>222</v>
      </c>
      <c r="F111" s="28" t="n">
        <f aca="false">Source!AN107</f>
        <v>0</v>
      </c>
      <c r="G111" s="28" t="s">
        <v>63</v>
      </c>
      <c r="H111" s="28" t="s">
        <v>64</v>
      </c>
      <c r="I111" s="28"/>
      <c r="J111" s="28"/>
      <c r="K111" s="28" t="n">
        <v>222</v>
      </c>
      <c r="L111" s="28" t="n">
        <v>3</v>
      </c>
      <c r="M111" s="28" t="n">
        <v>3</v>
      </c>
      <c r="N111" s="28"/>
    </row>
    <row r="112" customFormat="false" ht="12.75" hidden="false" customHeight="false" outlineLevel="0" collapsed="false">
      <c r="A112" s="28" t="n">
        <v>50</v>
      </c>
      <c r="B112" s="28" t="n">
        <v>0</v>
      </c>
      <c r="C112" s="28" t="n">
        <v>0</v>
      </c>
      <c r="D112" s="28" t="n">
        <v>1</v>
      </c>
      <c r="E112" s="28" t="n">
        <v>216</v>
      </c>
      <c r="F112" s="28" t="n">
        <f aca="false">Source!AP107</f>
        <v>0</v>
      </c>
      <c r="G112" s="28" t="s">
        <v>65</v>
      </c>
      <c r="H112" s="28" t="s">
        <v>66</v>
      </c>
      <c r="I112" s="28"/>
      <c r="J112" s="28"/>
      <c r="K112" s="28" t="n">
        <v>216</v>
      </c>
      <c r="L112" s="28" t="n">
        <v>4</v>
      </c>
      <c r="M112" s="28" t="n">
        <v>3</v>
      </c>
      <c r="N112" s="28"/>
    </row>
    <row r="113" customFormat="false" ht="12.75" hidden="false" customHeight="false" outlineLevel="0" collapsed="false">
      <c r="A113" s="28" t="n">
        <v>50</v>
      </c>
      <c r="B113" s="28" t="n">
        <v>0</v>
      </c>
      <c r="C113" s="28" t="n">
        <v>0</v>
      </c>
      <c r="D113" s="28" t="n">
        <v>1</v>
      </c>
      <c r="E113" s="28" t="n">
        <v>203</v>
      </c>
      <c r="F113" s="28" t="n">
        <f aca="false">Source!Q107</f>
        <v>76808.74</v>
      </c>
      <c r="G113" s="28" t="s">
        <v>67</v>
      </c>
      <c r="H113" s="28" t="s">
        <v>68</v>
      </c>
      <c r="I113" s="28"/>
      <c r="J113" s="28"/>
      <c r="K113" s="28" t="n">
        <v>203</v>
      </c>
      <c r="L113" s="28" t="n">
        <v>5</v>
      </c>
      <c r="M113" s="28" t="n">
        <v>3</v>
      </c>
      <c r="N113" s="28"/>
    </row>
    <row r="114" customFormat="false" ht="12.75" hidden="false" customHeight="false" outlineLevel="0" collapsed="false">
      <c r="A114" s="28" t="n">
        <v>50</v>
      </c>
      <c r="B114" s="28" t="n">
        <v>0</v>
      </c>
      <c r="C114" s="28" t="n">
        <v>0</v>
      </c>
      <c r="D114" s="28" t="n">
        <v>1</v>
      </c>
      <c r="E114" s="28" t="n">
        <v>204</v>
      </c>
      <c r="F114" s="28" t="n">
        <f aca="false">Source!R107</f>
        <v>78169.16</v>
      </c>
      <c r="G114" s="28" t="s">
        <v>69</v>
      </c>
      <c r="H114" s="28" t="s">
        <v>70</v>
      </c>
      <c r="I114" s="28"/>
      <c r="J114" s="28"/>
      <c r="K114" s="28" t="n">
        <v>204</v>
      </c>
      <c r="L114" s="28" t="n">
        <v>6</v>
      </c>
      <c r="M114" s="28" t="n">
        <v>3</v>
      </c>
      <c r="N114" s="28"/>
    </row>
    <row r="115" customFormat="false" ht="12.75" hidden="false" customHeight="false" outlineLevel="0" collapsed="false">
      <c r="A115" s="28" t="n">
        <v>50</v>
      </c>
      <c r="B115" s="28" t="n">
        <v>0</v>
      </c>
      <c r="C115" s="28" t="n">
        <v>0</v>
      </c>
      <c r="D115" s="28" t="n">
        <v>1</v>
      </c>
      <c r="E115" s="28" t="n">
        <v>205</v>
      </c>
      <c r="F115" s="28" t="n">
        <f aca="false">Source!S107</f>
        <v>954226.05</v>
      </c>
      <c r="G115" s="28" t="s">
        <v>71</v>
      </c>
      <c r="H115" s="28" t="s">
        <v>72</v>
      </c>
      <c r="I115" s="28"/>
      <c r="J115" s="28"/>
      <c r="K115" s="28" t="n">
        <v>205</v>
      </c>
      <c r="L115" s="28" t="n">
        <v>7</v>
      </c>
      <c r="M115" s="28" t="n">
        <v>3</v>
      </c>
      <c r="N115" s="28"/>
    </row>
    <row r="116" customFormat="false" ht="12.75" hidden="false" customHeight="false" outlineLevel="0" collapsed="false">
      <c r="A116" s="28" t="n">
        <v>50</v>
      </c>
      <c r="B116" s="28" t="n">
        <v>0</v>
      </c>
      <c r="C116" s="28" t="n">
        <v>0</v>
      </c>
      <c r="D116" s="28" t="n">
        <v>1</v>
      </c>
      <c r="E116" s="28" t="n">
        <v>206</v>
      </c>
      <c r="F116" s="28" t="n">
        <f aca="false">Source!T107</f>
        <v>0</v>
      </c>
      <c r="G116" s="28" t="s">
        <v>73</v>
      </c>
      <c r="H116" s="28" t="s">
        <v>74</v>
      </c>
      <c r="I116" s="28"/>
      <c r="J116" s="28"/>
      <c r="K116" s="28" t="n">
        <v>206</v>
      </c>
      <c r="L116" s="28" t="n">
        <v>8</v>
      </c>
      <c r="M116" s="28" t="n">
        <v>3</v>
      </c>
      <c r="N116" s="28"/>
    </row>
    <row r="117" customFormat="false" ht="12.75" hidden="false" customHeight="false" outlineLevel="0" collapsed="false">
      <c r="A117" s="28" t="n">
        <v>50</v>
      </c>
      <c r="B117" s="28" t="n">
        <v>0</v>
      </c>
      <c r="C117" s="28" t="n">
        <v>0</v>
      </c>
      <c r="D117" s="28" t="n">
        <v>1</v>
      </c>
      <c r="E117" s="28" t="n">
        <v>207</v>
      </c>
      <c r="F117" s="28" t="n">
        <f aca="false">Source!U107</f>
        <v>7091.33</v>
      </c>
      <c r="G117" s="28" t="s">
        <v>75</v>
      </c>
      <c r="H117" s="28" t="s">
        <v>76</v>
      </c>
      <c r="I117" s="28"/>
      <c r="J117" s="28"/>
      <c r="K117" s="28" t="n">
        <v>207</v>
      </c>
      <c r="L117" s="28" t="n">
        <v>9</v>
      </c>
      <c r="M117" s="28" t="n">
        <v>3</v>
      </c>
      <c r="N117" s="28"/>
    </row>
    <row r="118" customFormat="false" ht="12.75" hidden="false" customHeight="false" outlineLevel="0" collapsed="false">
      <c r="A118" s="28" t="n">
        <v>50</v>
      </c>
      <c r="B118" s="28" t="n">
        <v>0</v>
      </c>
      <c r="C118" s="28" t="n">
        <v>0</v>
      </c>
      <c r="D118" s="28" t="n">
        <v>1</v>
      </c>
      <c r="E118" s="28" t="n">
        <v>208</v>
      </c>
      <c r="F118" s="28" t="n">
        <f aca="false">Source!V107</f>
        <v>519.62</v>
      </c>
      <c r="G118" s="28" t="s">
        <v>77</v>
      </c>
      <c r="H118" s="28" t="s">
        <v>78</v>
      </c>
      <c r="I118" s="28"/>
      <c r="J118" s="28"/>
      <c r="K118" s="28" t="n">
        <v>208</v>
      </c>
      <c r="L118" s="28" t="n">
        <v>10</v>
      </c>
      <c r="M118" s="28" t="n">
        <v>3</v>
      </c>
      <c r="N118" s="28"/>
    </row>
    <row r="119" customFormat="false" ht="12.75" hidden="false" customHeight="false" outlineLevel="0" collapsed="false">
      <c r="A119" s="28" t="n">
        <v>50</v>
      </c>
      <c r="B119" s="28" t="n">
        <v>0</v>
      </c>
      <c r="C119" s="28" t="n">
        <v>0</v>
      </c>
      <c r="D119" s="28" t="n">
        <v>1</v>
      </c>
      <c r="E119" s="28" t="n">
        <v>209</v>
      </c>
      <c r="F119" s="28" t="n">
        <f aca="false">Source!W107</f>
        <v>0</v>
      </c>
      <c r="G119" s="28" t="s">
        <v>79</v>
      </c>
      <c r="H119" s="28" t="s">
        <v>80</v>
      </c>
      <c r="I119" s="28"/>
      <c r="J119" s="28"/>
      <c r="K119" s="28" t="n">
        <v>209</v>
      </c>
      <c r="L119" s="28" t="n">
        <v>11</v>
      </c>
      <c r="M119" s="28" t="n">
        <v>3</v>
      </c>
      <c r="N119" s="28"/>
    </row>
    <row r="120" customFormat="false" ht="12.75" hidden="false" customHeight="false" outlineLevel="0" collapsed="false">
      <c r="A120" s="28" t="n">
        <v>50</v>
      </c>
      <c r="B120" s="28" t="n">
        <v>0</v>
      </c>
      <c r="C120" s="28" t="n">
        <v>0</v>
      </c>
      <c r="D120" s="28" t="n">
        <v>1</v>
      </c>
      <c r="E120" s="28" t="n">
        <v>210</v>
      </c>
      <c r="F120" s="28" t="n">
        <f aca="false">Source!X107</f>
        <v>1018974.07</v>
      </c>
      <c r="G120" s="28" t="s">
        <v>81</v>
      </c>
      <c r="H120" s="28" t="s">
        <v>82</v>
      </c>
      <c r="I120" s="28"/>
      <c r="J120" s="28"/>
      <c r="K120" s="28" t="n">
        <v>210</v>
      </c>
      <c r="L120" s="28" t="n">
        <v>12</v>
      </c>
      <c r="M120" s="28" t="n">
        <v>3</v>
      </c>
      <c r="N120" s="28"/>
    </row>
    <row r="121" customFormat="false" ht="12.75" hidden="false" customHeight="false" outlineLevel="0" collapsed="false">
      <c r="A121" s="28" t="n">
        <v>50</v>
      </c>
      <c r="B121" s="28" t="n">
        <v>0</v>
      </c>
      <c r="C121" s="28" t="n">
        <v>0</v>
      </c>
      <c r="D121" s="28" t="n">
        <v>1</v>
      </c>
      <c r="E121" s="28" t="n">
        <v>211</v>
      </c>
      <c r="F121" s="28" t="n">
        <f aca="false">Source!Y107</f>
        <v>567817.37</v>
      </c>
      <c r="G121" s="28" t="s">
        <v>83</v>
      </c>
      <c r="H121" s="28" t="s">
        <v>84</v>
      </c>
      <c r="I121" s="28"/>
      <c r="J121" s="28"/>
      <c r="K121" s="28" t="n">
        <v>211</v>
      </c>
      <c r="L121" s="28" t="n">
        <v>13</v>
      </c>
      <c r="M121" s="28" t="n">
        <v>3</v>
      </c>
      <c r="N121" s="28"/>
    </row>
    <row r="123" customFormat="false" ht="12.75" hidden="false" customHeight="false" outlineLevel="0" collapsed="false">
      <c r="A123" s="28" t="n">
        <v>51</v>
      </c>
      <c r="B123" s="28" t="n">
        <f aca="false">B73</f>
        <v>1</v>
      </c>
      <c r="C123" s="28" t="n">
        <f aca="false">A73</f>
        <v>4</v>
      </c>
      <c r="D123" s="28" t="n">
        <f aca="false">ROW(A73)</f>
        <v>73</v>
      </c>
      <c r="E123" s="28"/>
      <c r="F123" s="28" t="str">
        <f aca="false">IF(F73&lt;&gt;"",F73,"")</f>
        <v>Новый раздел</v>
      </c>
      <c r="G123" s="28" t="str">
        <f aca="false">IF(G73&lt;&gt;"",G73,"")</f>
        <v>Внутренняя отделка</v>
      </c>
      <c r="H123" s="28"/>
      <c r="I123" s="28"/>
      <c r="J123" s="28"/>
      <c r="K123" s="28"/>
      <c r="L123" s="28"/>
      <c r="M123" s="28"/>
      <c r="N123" s="28"/>
      <c r="O123" s="28" t="n">
        <f aca="false">ROUND(O84+O107+AB123,2)</f>
        <v>1490473.76</v>
      </c>
      <c r="P123" s="28" t="n">
        <f aca="false">ROUND(P84+P107+AC123,2)</f>
        <v>459438.97</v>
      </c>
      <c r="Q123" s="28" t="n">
        <f aca="false">ROUND(Q84+Q107+AD123,2)</f>
        <v>76808.74</v>
      </c>
      <c r="R123" s="28" t="n">
        <f aca="false">ROUND(R84+R107+AE123,2)</f>
        <v>78169.16</v>
      </c>
      <c r="S123" s="28" t="n">
        <f aca="false">ROUND(S84+S107+AF123,2)</f>
        <v>954226.05</v>
      </c>
      <c r="T123" s="28" t="n">
        <f aca="false">ROUND(T84+T107+AG123,2)</f>
        <v>0</v>
      </c>
      <c r="U123" s="28" t="n">
        <f aca="false">ROUND(U84+U107+AH123,2)</f>
        <v>7091.33</v>
      </c>
      <c r="V123" s="28" t="n">
        <f aca="false">ROUND(V84+V107+AI123,2)</f>
        <v>519.62</v>
      </c>
      <c r="W123" s="28" t="n">
        <f aca="false">ROUND(W84+W107+AJ123,2)</f>
        <v>0</v>
      </c>
      <c r="X123" s="28" t="n">
        <f aca="false">ROUND(X84+X107+AK123,2)</f>
        <v>1018974.07</v>
      </c>
      <c r="Y123" s="28" t="n">
        <f aca="false">ROUND(Y84+Y107+AL123,2)</f>
        <v>567817.37</v>
      </c>
      <c r="Z123" s="28"/>
      <c r="AA123" s="28"/>
      <c r="AB123" s="28" t="n">
        <v>0</v>
      </c>
      <c r="AC123" s="28" t="n">
        <v>0</v>
      </c>
      <c r="AD123" s="28" t="n">
        <v>0</v>
      </c>
      <c r="AE123" s="28" t="n">
        <v>0</v>
      </c>
      <c r="AF123" s="28" t="n">
        <v>0</v>
      </c>
      <c r="AG123" s="28" t="n">
        <v>0</v>
      </c>
      <c r="AH123" s="28" t="n">
        <v>0</v>
      </c>
      <c r="AI123" s="28" t="n">
        <v>0</v>
      </c>
      <c r="AJ123" s="28" t="n">
        <v>0</v>
      </c>
      <c r="AK123" s="28" t="n">
        <v>0</v>
      </c>
      <c r="AL123" s="28" t="n">
        <v>0</v>
      </c>
      <c r="AM123" s="28"/>
      <c r="AN123" s="28" t="n">
        <f aca="false">ROUND(AN84+AN107+AO123,2)</f>
        <v>0</v>
      </c>
      <c r="AO123" s="28" t="n">
        <v>0</v>
      </c>
      <c r="AP123" s="28" t="n">
        <f aca="false">ROUND(AP84+AP107+AQ123,2)</f>
        <v>0</v>
      </c>
      <c r="AQ123" s="28" t="n">
        <v>0</v>
      </c>
    </row>
    <row r="125" customFormat="false" ht="12.75" hidden="false" customHeight="false" outlineLevel="0" collapsed="false">
      <c r="A125" s="28" t="n">
        <v>50</v>
      </c>
      <c r="B125" s="28" t="n">
        <v>0</v>
      </c>
      <c r="C125" s="28" t="n">
        <v>0</v>
      </c>
      <c r="D125" s="28" t="n">
        <v>1</v>
      </c>
      <c r="E125" s="28" t="n">
        <v>201</v>
      </c>
      <c r="F125" s="28" t="n">
        <f aca="false">Source!O123</f>
        <v>1490473.76</v>
      </c>
      <c r="G125" s="28" t="s">
        <v>59</v>
      </c>
      <c r="H125" s="28" t="s">
        <v>60</v>
      </c>
      <c r="I125" s="28"/>
      <c r="J125" s="28"/>
      <c r="K125" s="28" t="n">
        <v>201</v>
      </c>
      <c r="L125" s="28" t="n">
        <v>1</v>
      </c>
      <c r="M125" s="28" t="n">
        <v>3</v>
      </c>
      <c r="N125" s="28"/>
    </row>
    <row r="126" customFormat="false" ht="12.75" hidden="false" customHeight="false" outlineLevel="0" collapsed="false">
      <c r="A126" s="28" t="n">
        <v>50</v>
      </c>
      <c r="B126" s="28" t="n">
        <v>0</v>
      </c>
      <c r="C126" s="28" t="n">
        <v>0</v>
      </c>
      <c r="D126" s="28" t="n">
        <v>1</v>
      </c>
      <c r="E126" s="28" t="n">
        <v>202</v>
      </c>
      <c r="F126" s="28" t="n">
        <f aca="false">Source!P123</f>
        <v>459438.97</v>
      </c>
      <c r="G126" s="28" t="s">
        <v>61</v>
      </c>
      <c r="H126" s="28" t="s">
        <v>62</v>
      </c>
      <c r="I126" s="28"/>
      <c r="J126" s="28"/>
      <c r="K126" s="28" t="n">
        <v>202</v>
      </c>
      <c r="L126" s="28" t="n">
        <v>2</v>
      </c>
      <c r="M126" s="28" t="n">
        <v>3</v>
      </c>
      <c r="N126" s="28"/>
    </row>
    <row r="127" customFormat="false" ht="12.75" hidden="false" customHeight="false" outlineLevel="0" collapsed="false">
      <c r="A127" s="28" t="n">
        <v>50</v>
      </c>
      <c r="B127" s="28" t="n">
        <v>0</v>
      </c>
      <c r="C127" s="28" t="n">
        <v>0</v>
      </c>
      <c r="D127" s="28" t="n">
        <v>1</v>
      </c>
      <c r="E127" s="28" t="n">
        <v>222</v>
      </c>
      <c r="F127" s="28" t="n">
        <f aca="false">Source!AN123</f>
        <v>0</v>
      </c>
      <c r="G127" s="28" t="s">
        <v>63</v>
      </c>
      <c r="H127" s="28" t="s">
        <v>64</v>
      </c>
      <c r="I127" s="28"/>
      <c r="J127" s="28"/>
      <c r="K127" s="28" t="n">
        <v>222</v>
      </c>
      <c r="L127" s="28" t="n">
        <v>3</v>
      </c>
      <c r="M127" s="28" t="n">
        <v>3</v>
      </c>
      <c r="N127" s="28"/>
    </row>
    <row r="128" customFormat="false" ht="12.75" hidden="false" customHeight="false" outlineLevel="0" collapsed="false">
      <c r="A128" s="28" t="n">
        <v>50</v>
      </c>
      <c r="B128" s="28" t="n">
        <v>0</v>
      </c>
      <c r="C128" s="28" t="n">
        <v>0</v>
      </c>
      <c r="D128" s="28" t="n">
        <v>1</v>
      </c>
      <c r="E128" s="28" t="n">
        <v>216</v>
      </c>
      <c r="F128" s="28" t="n">
        <f aca="false">Source!AP123</f>
        <v>0</v>
      </c>
      <c r="G128" s="28" t="s">
        <v>65</v>
      </c>
      <c r="H128" s="28" t="s">
        <v>66</v>
      </c>
      <c r="I128" s="28"/>
      <c r="J128" s="28"/>
      <c r="K128" s="28" t="n">
        <v>216</v>
      </c>
      <c r="L128" s="28" t="n">
        <v>4</v>
      </c>
      <c r="M128" s="28" t="n">
        <v>3</v>
      </c>
      <c r="N128" s="28"/>
    </row>
    <row r="129" customFormat="false" ht="12.75" hidden="false" customHeight="false" outlineLevel="0" collapsed="false">
      <c r="A129" s="28" t="n">
        <v>50</v>
      </c>
      <c r="B129" s="28" t="n">
        <v>0</v>
      </c>
      <c r="C129" s="28" t="n">
        <v>0</v>
      </c>
      <c r="D129" s="28" t="n">
        <v>1</v>
      </c>
      <c r="E129" s="28" t="n">
        <v>203</v>
      </c>
      <c r="F129" s="28" t="n">
        <f aca="false">Source!Q123</f>
        <v>76808.74</v>
      </c>
      <c r="G129" s="28" t="s">
        <v>67</v>
      </c>
      <c r="H129" s="28" t="s">
        <v>68</v>
      </c>
      <c r="I129" s="28"/>
      <c r="J129" s="28"/>
      <c r="K129" s="28" t="n">
        <v>203</v>
      </c>
      <c r="L129" s="28" t="n">
        <v>5</v>
      </c>
      <c r="M129" s="28" t="n">
        <v>3</v>
      </c>
      <c r="N129" s="28"/>
    </row>
    <row r="130" customFormat="false" ht="12.75" hidden="false" customHeight="false" outlineLevel="0" collapsed="false">
      <c r="A130" s="28" t="n">
        <v>50</v>
      </c>
      <c r="B130" s="28" t="n">
        <v>0</v>
      </c>
      <c r="C130" s="28" t="n">
        <v>0</v>
      </c>
      <c r="D130" s="28" t="n">
        <v>1</v>
      </c>
      <c r="E130" s="28" t="n">
        <v>204</v>
      </c>
      <c r="F130" s="28" t="n">
        <f aca="false">Source!R123</f>
        <v>78169.16</v>
      </c>
      <c r="G130" s="28" t="s">
        <v>69</v>
      </c>
      <c r="H130" s="28" t="s">
        <v>70</v>
      </c>
      <c r="I130" s="28"/>
      <c r="J130" s="28"/>
      <c r="K130" s="28" t="n">
        <v>204</v>
      </c>
      <c r="L130" s="28" t="n">
        <v>6</v>
      </c>
      <c r="M130" s="28" t="n">
        <v>3</v>
      </c>
      <c r="N130" s="28"/>
    </row>
    <row r="131" customFormat="false" ht="12.75" hidden="false" customHeight="false" outlineLevel="0" collapsed="false">
      <c r="A131" s="28" t="n">
        <v>50</v>
      </c>
      <c r="B131" s="28" t="n">
        <v>0</v>
      </c>
      <c r="C131" s="28" t="n">
        <v>0</v>
      </c>
      <c r="D131" s="28" t="n">
        <v>1</v>
      </c>
      <c r="E131" s="28" t="n">
        <v>205</v>
      </c>
      <c r="F131" s="28" t="n">
        <f aca="false">Source!S123</f>
        <v>954226.05</v>
      </c>
      <c r="G131" s="28" t="s">
        <v>71</v>
      </c>
      <c r="H131" s="28" t="s">
        <v>72</v>
      </c>
      <c r="I131" s="28"/>
      <c r="J131" s="28"/>
      <c r="K131" s="28" t="n">
        <v>205</v>
      </c>
      <c r="L131" s="28" t="n">
        <v>7</v>
      </c>
      <c r="M131" s="28" t="n">
        <v>3</v>
      </c>
      <c r="N131" s="28"/>
    </row>
    <row r="132" customFormat="false" ht="12.75" hidden="false" customHeight="false" outlineLevel="0" collapsed="false">
      <c r="A132" s="28" t="n">
        <v>50</v>
      </c>
      <c r="B132" s="28" t="n">
        <v>0</v>
      </c>
      <c r="C132" s="28" t="n">
        <v>0</v>
      </c>
      <c r="D132" s="28" t="n">
        <v>1</v>
      </c>
      <c r="E132" s="28" t="n">
        <v>206</v>
      </c>
      <c r="F132" s="28" t="n">
        <f aca="false">Source!T123</f>
        <v>0</v>
      </c>
      <c r="G132" s="28" t="s">
        <v>73</v>
      </c>
      <c r="H132" s="28" t="s">
        <v>74</v>
      </c>
      <c r="I132" s="28"/>
      <c r="J132" s="28"/>
      <c r="K132" s="28" t="n">
        <v>206</v>
      </c>
      <c r="L132" s="28" t="n">
        <v>8</v>
      </c>
      <c r="M132" s="28" t="n">
        <v>3</v>
      </c>
      <c r="N132" s="28"/>
    </row>
    <row r="133" customFormat="false" ht="12.75" hidden="false" customHeight="false" outlineLevel="0" collapsed="false">
      <c r="A133" s="28" t="n">
        <v>50</v>
      </c>
      <c r="B133" s="28" t="n">
        <v>0</v>
      </c>
      <c r="C133" s="28" t="n">
        <v>0</v>
      </c>
      <c r="D133" s="28" t="n">
        <v>1</v>
      </c>
      <c r="E133" s="28" t="n">
        <v>207</v>
      </c>
      <c r="F133" s="28" t="n">
        <f aca="false">Source!U123</f>
        <v>7091.33</v>
      </c>
      <c r="G133" s="28" t="s">
        <v>75</v>
      </c>
      <c r="H133" s="28" t="s">
        <v>76</v>
      </c>
      <c r="I133" s="28"/>
      <c r="J133" s="28"/>
      <c r="K133" s="28" t="n">
        <v>207</v>
      </c>
      <c r="L133" s="28" t="n">
        <v>9</v>
      </c>
      <c r="M133" s="28" t="n">
        <v>3</v>
      </c>
      <c r="N133" s="28"/>
    </row>
    <row r="134" customFormat="false" ht="12.75" hidden="false" customHeight="false" outlineLevel="0" collapsed="false">
      <c r="A134" s="28" t="n">
        <v>50</v>
      </c>
      <c r="B134" s="28" t="n">
        <v>0</v>
      </c>
      <c r="C134" s="28" t="n">
        <v>0</v>
      </c>
      <c r="D134" s="28" t="n">
        <v>1</v>
      </c>
      <c r="E134" s="28" t="n">
        <v>208</v>
      </c>
      <c r="F134" s="28" t="n">
        <f aca="false">Source!V123</f>
        <v>519.62</v>
      </c>
      <c r="G134" s="28" t="s">
        <v>77</v>
      </c>
      <c r="H134" s="28" t="s">
        <v>78</v>
      </c>
      <c r="I134" s="28"/>
      <c r="J134" s="28"/>
      <c r="K134" s="28" t="n">
        <v>208</v>
      </c>
      <c r="L134" s="28" t="n">
        <v>10</v>
      </c>
      <c r="M134" s="28" t="n">
        <v>3</v>
      </c>
      <c r="N134" s="28"/>
    </row>
    <row r="135" customFormat="false" ht="12.75" hidden="false" customHeight="false" outlineLevel="0" collapsed="false">
      <c r="A135" s="28" t="n">
        <v>50</v>
      </c>
      <c r="B135" s="28" t="n">
        <v>0</v>
      </c>
      <c r="C135" s="28" t="n">
        <v>0</v>
      </c>
      <c r="D135" s="28" t="n">
        <v>1</v>
      </c>
      <c r="E135" s="28" t="n">
        <v>209</v>
      </c>
      <c r="F135" s="28" t="n">
        <f aca="false">Source!W123</f>
        <v>0</v>
      </c>
      <c r="G135" s="28" t="s">
        <v>79</v>
      </c>
      <c r="H135" s="28" t="s">
        <v>80</v>
      </c>
      <c r="I135" s="28"/>
      <c r="J135" s="28"/>
      <c r="K135" s="28" t="n">
        <v>209</v>
      </c>
      <c r="L135" s="28" t="n">
        <v>11</v>
      </c>
      <c r="M135" s="28" t="n">
        <v>3</v>
      </c>
      <c r="N135" s="28"/>
    </row>
    <row r="136" customFormat="false" ht="12.75" hidden="false" customHeight="false" outlineLevel="0" collapsed="false">
      <c r="A136" s="28" t="n">
        <v>50</v>
      </c>
      <c r="B136" s="28" t="n">
        <v>0</v>
      </c>
      <c r="C136" s="28" t="n">
        <v>0</v>
      </c>
      <c r="D136" s="28" t="n">
        <v>1</v>
      </c>
      <c r="E136" s="28" t="n">
        <v>210</v>
      </c>
      <c r="F136" s="28" t="n">
        <f aca="false">Source!X123</f>
        <v>1018974.07</v>
      </c>
      <c r="G136" s="28" t="s">
        <v>81</v>
      </c>
      <c r="H136" s="28" t="s">
        <v>82</v>
      </c>
      <c r="I136" s="28"/>
      <c r="J136" s="28"/>
      <c r="K136" s="28" t="n">
        <v>210</v>
      </c>
      <c r="L136" s="28" t="n">
        <v>12</v>
      </c>
      <c r="M136" s="28" t="n">
        <v>3</v>
      </c>
      <c r="N136" s="28"/>
    </row>
    <row r="137" customFormat="false" ht="12.75" hidden="false" customHeight="false" outlineLevel="0" collapsed="false">
      <c r="A137" s="28" t="n">
        <v>50</v>
      </c>
      <c r="B137" s="28" t="n">
        <v>0</v>
      </c>
      <c r="C137" s="28" t="n">
        <v>0</v>
      </c>
      <c r="D137" s="28" t="n">
        <v>1</v>
      </c>
      <c r="E137" s="28" t="n">
        <v>211</v>
      </c>
      <c r="F137" s="28" t="n">
        <f aca="false">Source!Y123</f>
        <v>567817.37</v>
      </c>
      <c r="G137" s="28" t="s">
        <v>83</v>
      </c>
      <c r="H137" s="28" t="s">
        <v>84</v>
      </c>
      <c r="I137" s="28"/>
      <c r="J137" s="28"/>
      <c r="K137" s="28" t="n">
        <v>211</v>
      </c>
      <c r="L137" s="28" t="n">
        <v>13</v>
      </c>
      <c r="M137" s="28" t="n">
        <v>3</v>
      </c>
      <c r="N137" s="28"/>
    </row>
    <row r="138" customFormat="false" ht="12.75" hidden="false" customHeight="false" outlineLevel="0" collapsed="false">
      <c r="G138" s="27" t="n">
        <v>0</v>
      </c>
    </row>
    <row r="139" customFormat="false" ht="12.75" hidden="false" customHeight="false" outlineLevel="0" collapsed="false">
      <c r="A139" s="28" t="n">
        <v>4</v>
      </c>
      <c r="B139" s="28" t="n">
        <v>1</v>
      </c>
      <c r="C139" s="28"/>
      <c r="D139" s="28" t="n">
        <f aca="false">ROW(A353)</f>
        <v>353</v>
      </c>
      <c r="E139" s="28"/>
      <c r="F139" s="28" t="s">
        <v>27</v>
      </c>
      <c r="G139" s="28" t="s">
        <v>123</v>
      </c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 t="n">
        <v>0</v>
      </c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 t="n">
        <v>0</v>
      </c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 t="s">
        <v>124</v>
      </c>
      <c r="BF139" s="28" t="n">
        <v>0</v>
      </c>
      <c r="BG139" s="28" t="n">
        <v>0</v>
      </c>
      <c r="BH139" s="28"/>
      <c r="BI139" s="28"/>
      <c r="BJ139" s="28"/>
      <c r="BK139" s="28"/>
      <c r="BL139" s="28"/>
      <c r="BM139" s="28" t="n">
        <v>0</v>
      </c>
      <c r="BN139" s="28"/>
      <c r="BO139" s="28" t="n">
        <v>0</v>
      </c>
    </row>
    <row r="141" customFormat="false" ht="12.75" hidden="false" customHeight="false" outlineLevel="0" collapsed="false">
      <c r="A141" s="28" t="n">
        <v>52</v>
      </c>
      <c r="B141" s="28" t="n">
        <f aca="false">B353</f>
        <v>1</v>
      </c>
      <c r="C141" s="28" t="n">
        <f aca="false">C353</f>
        <v>4</v>
      </c>
      <c r="D141" s="28" t="n">
        <f aca="false">D353</f>
        <v>139</v>
      </c>
      <c r="E141" s="28" t="n">
        <f aca="false">E353</f>
        <v>0</v>
      </c>
      <c r="F141" s="28" t="str">
        <f aca="false">F353</f>
        <v>Новый раздел</v>
      </c>
      <c r="G141" s="28" t="str">
        <f aca="false">G353</f>
        <v>Полы</v>
      </c>
      <c r="H141" s="28" t="n">
        <f aca="false">H353</f>
        <v>0</v>
      </c>
      <c r="I141" s="28" t="n">
        <f aca="false">I353</f>
        <v>0</v>
      </c>
      <c r="J141" s="28" t="n">
        <f aca="false">J353</f>
        <v>0</v>
      </c>
      <c r="K141" s="28" t="n">
        <f aca="false">K353</f>
        <v>0</v>
      </c>
      <c r="L141" s="28" t="n">
        <f aca="false">L353</f>
        <v>0</v>
      </c>
      <c r="M141" s="28" t="n">
        <f aca="false">M353</f>
        <v>0</v>
      </c>
      <c r="N141" s="28" t="n">
        <f aca="false">N353</f>
        <v>0</v>
      </c>
      <c r="O141" s="28" t="n">
        <f aca="false">O353</f>
        <v>1798755.91</v>
      </c>
      <c r="P141" s="28" t="n">
        <f aca="false">P353</f>
        <v>850002.34</v>
      </c>
      <c r="Q141" s="28" t="n">
        <f aca="false">Q353</f>
        <v>48020.21</v>
      </c>
      <c r="R141" s="28" t="n">
        <f aca="false">R353</f>
        <v>28289.76</v>
      </c>
      <c r="S141" s="28" t="n">
        <f aca="false">S353</f>
        <v>900733.36</v>
      </c>
      <c r="T141" s="28" t="n">
        <f aca="false">T353</f>
        <v>0</v>
      </c>
      <c r="U141" s="28" t="n">
        <f aca="false">U353</f>
        <v>7343.22</v>
      </c>
      <c r="V141" s="28" t="n">
        <f aca="false">V353</f>
        <v>169.81</v>
      </c>
      <c r="W141" s="28" t="n">
        <f aca="false">W353</f>
        <v>0</v>
      </c>
      <c r="X141" s="28" t="n">
        <f aca="false">X353</f>
        <v>962872.3</v>
      </c>
      <c r="Y141" s="28" t="n">
        <f aca="false">Y353</f>
        <v>671035.57</v>
      </c>
      <c r="Z141" s="28" t="n">
        <f aca="false">Z353</f>
        <v>0</v>
      </c>
      <c r="AA141" s="28" t="n">
        <f aca="false">AA353</f>
        <v>0</v>
      </c>
      <c r="AB141" s="28" t="n">
        <f aca="false">AB353</f>
        <v>0</v>
      </c>
      <c r="AC141" s="28" t="n">
        <f aca="false">AC353</f>
        <v>0</v>
      </c>
      <c r="AD141" s="28" t="n">
        <f aca="false">AD353</f>
        <v>0</v>
      </c>
      <c r="AE141" s="28" t="n">
        <f aca="false">AE353</f>
        <v>0</v>
      </c>
      <c r="AF141" s="28" t="n">
        <f aca="false">AF353</f>
        <v>0</v>
      </c>
      <c r="AG141" s="28" t="n">
        <f aca="false">AG353</f>
        <v>0</v>
      </c>
      <c r="AH141" s="28" t="n">
        <f aca="false">AH353</f>
        <v>0</v>
      </c>
      <c r="AI141" s="28" t="n">
        <f aca="false">AI353</f>
        <v>0</v>
      </c>
      <c r="AJ141" s="28" t="n">
        <f aca="false">AJ353</f>
        <v>0</v>
      </c>
      <c r="AK141" s="28" t="n">
        <f aca="false">AK353</f>
        <v>0</v>
      </c>
      <c r="AL141" s="28" t="n">
        <f aca="false">AL353</f>
        <v>0</v>
      </c>
      <c r="AM141" s="28" t="n">
        <f aca="false">AM353</f>
        <v>0</v>
      </c>
      <c r="AN141" s="28" t="n">
        <f aca="false">AN353</f>
        <v>0</v>
      </c>
      <c r="AO141" s="28" t="n">
        <f aca="false">AO353</f>
        <v>0</v>
      </c>
      <c r="AP141" s="28" t="n">
        <f aca="false">AP353</f>
        <v>0</v>
      </c>
      <c r="AQ141" s="28" t="n">
        <f aca="false">AQ353</f>
        <v>0</v>
      </c>
    </row>
    <row r="142" customFormat="false" ht="12.75" hidden="false" customHeight="false" outlineLevel="0" collapsed="false">
      <c r="G142" s="27" t="n">
        <v>0</v>
      </c>
    </row>
    <row r="143" customFormat="false" ht="12.75" hidden="false" customHeight="false" outlineLevel="0" collapsed="false">
      <c r="A143" s="28" t="n">
        <v>5</v>
      </c>
      <c r="B143" s="28" t="n">
        <v>1</v>
      </c>
      <c r="C143" s="28"/>
      <c r="D143" s="28" t="n">
        <f aca="false">ROW(A152)</f>
        <v>152</v>
      </c>
      <c r="E143" s="28"/>
      <c r="F143" s="28" t="s">
        <v>106</v>
      </c>
      <c r="G143" s="28" t="s">
        <v>125</v>
      </c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 t="n">
        <v>0</v>
      </c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 t="n">
        <v>0</v>
      </c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 t="s">
        <v>126</v>
      </c>
      <c r="BF143" s="28" t="n">
        <v>0</v>
      </c>
      <c r="BG143" s="28" t="n">
        <v>0</v>
      </c>
      <c r="BH143" s="28"/>
      <c r="BI143" s="28"/>
      <c r="BJ143" s="28"/>
      <c r="BK143" s="28"/>
      <c r="BL143" s="28"/>
      <c r="BM143" s="28" t="n">
        <v>0</v>
      </c>
      <c r="BN143" s="28"/>
      <c r="BO143" s="28" t="n">
        <v>0</v>
      </c>
    </row>
    <row r="145" customFormat="false" ht="12.75" hidden="false" customHeight="false" outlineLevel="0" collapsed="false">
      <c r="A145" s="28" t="n">
        <v>52</v>
      </c>
      <c r="B145" s="28" t="n">
        <f aca="false">B152</f>
        <v>1</v>
      </c>
      <c r="C145" s="28" t="n">
        <f aca="false">C152</f>
        <v>5</v>
      </c>
      <c r="D145" s="28" t="n">
        <f aca="false">D152</f>
        <v>143</v>
      </c>
      <c r="E145" s="28" t="n">
        <f aca="false">E152</f>
        <v>0</v>
      </c>
      <c r="F145" s="28" t="str">
        <f aca="false">F152</f>
        <v>Новый подраздел</v>
      </c>
      <c r="G145" s="28" t="str">
        <f aca="false">G152</f>
        <v>Подвал</v>
      </c>
      <c r="H145" s="28" t="n">
        <f aca="false">H152</f>
        <v>0</v>
      </c>
      <c r="I145" s="28" t="n">
        <f aca="false">I152</f>
        <v>0</v>
      </c>
      <c r="J145" s="28" t="n">
        <f aca="false">J152</f>
        <v>0</v>
      </c>
      <c r="K145" s="28" t="n">
        <f aca="false">K152</f>
        <v>0</v>
      </c>
      <c r="L145" s="28" t="n">
        <f aca="false">L152</f>
        <v>0</v>
      </c>
      <c r="M145" s="28" t="n">
        <f aca="false">M152</f>
        <v>0</v>
      </c>
      <c r="N145" s="28" t="n">
        <f aca="false">N152</f>
        <v>0</v>
      </c>
      <c r="O145" s="28" t="n">
        <f aca="false">O152</f>
        <v>101232.54</v>
      </c>
      <c r="P145" s="28" t="n">
        <f aca="false">P152</f>
        <v>55630.95</v>
      </c>
      <c r="Q145" s="28" t="n">
        <f aca="false">Q152</f>
        <v>2514.5</v>
      </c>
      <c r="R145" s="28" t="n">
        <f aca="false">R152</f>
        <v>2155</v>
      </c>
      <c r="S145" s="28" t="n">
        <f aca="false">S152</f>
        <v>43087.09</v>
      </c>
      <c r="T145" s="28" t="n">
        <f aca="false">T152</f>
        <v>0</v>
      </c>
      <c r="U145" s="28" t="n">
        <f aca="false">U152</f>
        <v>370.19</v>
      </c>
      <c r="V145" s="28" t="n">
        <f aca="false">V152</f>
        <v>11.44</v>
      </c>
      <c r="W145" s="28" t="n">
        <f aca="false">W152</f>
        <v>0</v>
      </c>
      <c r="X145" s="28" t="n">
        <f aca="false">X152</f>
        <v>52308.9</v>
      </c>
      <c r="Y145" s="28" t="n">
        <f aca="false">Y152</f>
        <v>33931.57</v>
      </c>
      <c r="Z145" s="28" t="n">
        <f aca="false">Z152</f>
        <v>0</v>
      </c>
      <c r="AA145" s="28" t="n">
        <f aca="false">AA152</f>
        <v>0</v>
      </c>
      <c r="AB145" s="28" t="n">
        <f aca="false">AB152</f>
        <v>101232.54</v>
      </c>
      <c r="AC145" s="28" t="n">
        <f aca="false">AC152</f>
        <v>55630.95</v>
      </c>
      <c r="AD145" s="28" t="n">
        <f aca="false">AD152</f>
        <v>2514.5</v>
      </c>
      <c r="AE145" s="28" t="n">
        <f aca="false">AE152</f>
        <v>2155</v>
      </c>
      <c r="AF145" s="28" t="n">
        <f aca="false">AF152</f>
        <v>43087.09</v>
      </c>
      <c r="AG145" s="28" t="n">
        <f aca="false">AG152</f>
        <v>0</v>
      </c>
      <c r="AH145" s="28" t="n">
        <f aca="false">AH152</f>
        <v>370.19</v>
      </c>
      <c r="AI145" s="28" t="n">
        <f aca="false">AI152</f>
        <v>11.44</v>
      </c>
      <c r="AJ145" s="28" t="n">
        <f aca="false">AJ152</f>
        <v>0</v>
      </c>
      <c r="AK145" s="28" t="n">
        <f aca="false">AK152</f>
        <v>52308.9</v>
      </c>
      <c r="AL145" s="28" t="n">
        <f aca="false">AL152</f>
        <v>33931.57</v>
      </c>
      <c r="AM145" s="28" t="n">
        <f aca="false">AM152</f>
        <v>0</v>
      </c>
      <c r="AN145" s="28" t="n">
        <f aca="false">AN152</f>
        <v>0</v>
      </c>
      <c r="AO145" s="28" t="n">
        <f aca="false">AO152</f>
        <v>0</v>
      </c>
      <c r="AP145" s="28" t="n">
        <f aca="false">AP152</f>
        <v>0</v>
      </c>
      <c r="AQ145" s="28" t="n">
        <f aca="false">AQ152</f>
        <v>0</v>
      </c>
    </row>
    <row r="147" customFormat="false" ht="12.75" hidden="false" customHeight="false" outlineLevel="0" collapsed="false">
      <c r="A147" s="27" t="n">
        <v>17</v>
      </c>
      <c r="B147" s="27" t="n">
        <v>1</v>
      </c>
      <c r="C147" s="27" t="n">
        <f aca="false">ROW(SmtRes!A86)</f>
        <v>86</v>
      </c>
      <c r="D147" s="27" t="n">
        <f aca="false">ROW(EtalonRes!A86)</f>
        <v>86</v>
      </c>
      <c r="E147" s="27" t="s">
        <v>37</v>
      </c>
      <c r="F147" s="27" t="s">
        <v>127</v>
      </c>
      <c r="G147" s="27" t="s">
        <v>128</v>
      </c>
      <c r="H147" s="27" t="s">
        <v>33</v>
      </c>
      <c r="I147" s="27" t="n">
        <v>8.63</v>
      </c>
      <c r="J147" s="27" t="n">
        <v>0</v>
      </c>
      <c r="L147" s="27" t="n">
        <v>10.016</v>
      </c>
      <c r="M147" s="27" t="n">
        <v>0</v>
      </c>
      <c r="N147" s="27" t="n">
        <f aca="false">ROUND(L147-M147,4)</f>
        <v>10.016</v>
      </c>
      <c r="O147" s="27" t="n">
        <f aca="false">ROUND(CP147,2)</f>
        <v>88267.29</v>
      </c>
      <c r="P147" s="27" t="n">
        <f aca="false">ROUND(CQ147*I147,2)</f>
        <v>47465.88</v>
      </c>
      <c r="Q147" s="27" t="n">
        <f aca="false">ROUND(CR147*I147,2)</f>
        <v>2038.64</v>
      </c>
      <c r="R147" s="27" t="n">
        <f aca="false">ROUND(CS147*I147,2)</f>
        <v>2116.46</v>
      </c>
      <c r="S147" s="27" t="n">
        <f aca="false">ROUND(CT147*I147,2)</f>
        <v>38762.77</v>
      </c>
      <c r="T147" s="27" t="n">
        <f aca="false">ROUND(CU147*I147,2)</f>
        <v>0</v>
      </c>
      <c r="U147" s="27" t="n">
        <f aca="false">CV147*I147</f>
        <v>340.9713</v>
      </c>
      <c r="V147" s="27" t="n">
        <f aca="false">CW147*I147</f>
        <v>10.9601</v>
      </c>
      <c r="W147" s="27" t="n">
        <f aca="false">ROUND(CX147*I147,2)</f>
        <v>0</v>
      </c>
      <c r="X147" s="27" t="n">
        <f aca="false">ROUND(CY147,2)</f>
        <v>47264.57</v>
      </c>
      <c r="Y147" s="27" t="n">
        <f aca="false">ROUND(CZ147,2)</f>
        <v>30659.42</v>
      </c>
      <c r="AA147" s="27" t="n">
        <v>0</v>
      </c>
      <c r="AB147" s="27" t="n">
        <f aca="false">(AC147+AD147+AF147)</f>
        <v>1471.11</v>
      </c>
      <c r="AC147" s="27" t="n">
        <f aca="false">(ES147)</f>
        <v>1127.07</v>
      </c>
      <c r="AD147" s="27" t="n">
        <f aca="false">(ET147)</f>
        <v>29.94</v>
      </c>
      <c r="AE147" s="27" t="n">
        <f aca="false">(EU147)</f>
        <v>17.15</v>
      </c>
      <c r="AF147" s="27" t="n">
        <f aca="false">(EV147)</f>
        <v>314.1</v>
      </c>
      <c r="AG147" s="27" t="n">
        <f aca="false">(AP147)</f>
        <v>0</v>
      </c>
      <c r="AH147" s="27" t="n">
        <f aca="false">(EW147)</f>
        <v>39.51</v>
      </c>
      <c r="AI147" s="27" t="n">
        <f aca="false">(EX147)</f>
        <v>1.27</v>
      </c>
      <c r="AJ147" s="27" t="n">
        <f aca="false">(AS147)</f>
        <v>0</v>
      </c>
      <c r="AK147" s="27" t="n">
        <v>1471.11</v>
      </c>
      <c r="AL147" s="27" t="n">
        <v>1127.07</v>
      </c>
      <c r="AM147" s="27" t="n">
        <v>29.94</v>
      </c>
      <c r="AN147" s="27" t="n">
        <v>17.15</v>
      </c>
      <c r="AO147" s="27" t="n">
        <v>314.1</v>
      </c>
      <c r="AP147" s="27" t="n">
        <v>0</v>
      </c>
      <c r="AQ147" s="27" t="n">
        <v>39.51</v>
      </c>
      <c r="AR147" s="27" t="n">
        <v>1.27</v>
      </c>
      <c r="AS147" s="27" t="n">
        <v>0</v>
      </c>
      <c r="AT147" s="27" t="n">
        <f aca="false">(BZ147*0.94)</f>
        <v>115.62</v>
      </c>
      <c r="AU147" s="27" t="n">
        <f aca="false">CA147</f>
        <v>75</v>
      </c>
      <c r="AV147" s="27" t="n">
        <v>1</v>
      </c>
      <c r="AW147" s="27" t="n">
        <v>1</v>
      </c>
      <c r="AX147" s="27" t="n">
        <v>1</v>
      </c>
      <c r="AY147" s="27" t="n">
        <v>1</v>
      </c>
      <c r="AZ147" s="27" t="n">
        <v>9.05</v>
      </c>
      <c r="BA147" s="27" t="n">
        <v>14.3</v>
      </c>
      <c r="BB147" s="27" t="n">
        <v>7.89</v>
      </c>
      <c r="BC147" s="27" t="n">
        <v>4.88</v>
      </c>
      <c r="BH147" s="27" t="n">
        <v>0</v>
      </c>
      <c r="BI147" s="27" t="n">
        <v>1</v>
      </c>
      <c r="BJ147" s="27" t="s">
        <v>129</v>
      </c>
      <c r="BM147" s="27" t="n">
        <v>17</v>
      </c>
      <c r="BN147" s="27" t="n">
        <v>0</v>
      </c>
      <c r="BO147" s="27" t="s">
        <v>127</v>
      </c>
      <c r="BP147" s="27" t="n">
        <v>1</v>
      </c>
      <c r="BQ147" s="27" t="n">
        <v>2</v>
      </c>
      <c r="BR147" s="27" t="n">
        <v>0</v>
      </c>
      <c r="BS147" s="27" t="n">
        <v>14.3</v>
      </c>
      <c r="BT147" s="27" t="n">
        <v>1</v>
      </c>
      <c r="BU147" s="27" t="n">
        <v>1</v>
      </c>
      <c r="BV147" s="27" t="n">
        <v>1</v>
      </c>
      <c r="BW147" s="27" t="n">
        <v>1</v>
      </c>
      <c r="BX147" s="27" t="n">
        <v>1</v>
      </c>
      <c r="BZ147" s="27" t="n">
        <v>123</v>
      </c>
      <c r="CA147" s="27" t="n">
        <v>75</v>
      </c>
      <c r="CF147" s="27" t="n">
        <v>0</v>
      </c>
      <c r="CG147" s="27" t="n">
        <v>0</v>
      </c>
      <c r="CH147" s="27" t="n">
        <v>16</v>
      </c>
      <c r="CI147" s="27" t="n">
        <v>0</v>
      </c>
      <c r="CJ147" s="27" t="n">
        <v>0</v>
      </c>
      <c r="CK147" s="27" t="n">
        <v>0</v>
      </c>
      <c r="CL147" s="27" t="n">
        <v>0</v>
      </c>
      <c r="CM147" s="27" t="n">
        <v>0</v>
      </c>
      <c r="CO147" s="27" t="n">
        <v>0</v>
      </c>
      <c r="CP147" s="27" t="n">
        <f aca="false">(P147+Q147+S147)</f>
        <v>88267.29</v>
      </c>
      <c r="CQ147" s="27" t="n">
        <f aca="false">(AC147)*BC147</f>
        <v>5500.1016</v>
      </c>
      <c r="CR147" s="27" t="n">
        <f aca="false">(AD147)*BB147</f>
        <v>236.2266</v>
      </c>
      <c r="CS147" s="27" t="n">
        <f aca="false">(AE147)*BS147</f>
        <v>245.245</v>
      </c>
      <c r="CT147" s="27" t="n">
        <f aca="false">(AF147)*BA147</f>
        <v>4491.63</v>
      </c>
      <c r="CU147" s="27" t="n">
        <f aca="false">(AG147)*BT147</f>
        <v>0</v>
      </c>
      <c r="CV147" s="27" t="n">
        <f aca="false">(AH147)*BU147</f>
        <v>39.51</v>
      </c>
      <c r="CW147" s="27" t="n">
        <f aca="false">(AI147)*BV147</f>
        <v>1.27</v>
      </c>
      <c r="CX147" s="27" t="n">
        <f aca="false">(AJ147)*BW147</f>
        <v>0</v>
      </c>
      <c r="CY147" s="27" t="n">
        <f aca="false">(((S147+R147)*AT147)/100)</f>
        <v>47264.565726</v>
      </c>
      <c r="CZ147" s="27" t="n">
        <f aca="false">(((S147+R147)*AU147)/100)</f>
        <v>30659.4225</v>
      </c>
      <c r="DN147" s="27" t="n">
        <v>0</v>
      </c>
      <c r="DO147" s="27" t="n">
        <v>0</v>
      </c>
      <c r="DP147" s="27" t="n">
        <v>1</v>
      </c>
      <c r="DQ147" s="27" t="n">
        <v>1</v>
      </c>
      <c r="DR147" s="27" t="n">
        <v>1</v>
      </c>
      <c r="DS147" s="27" t="n">
        <v>1</v>
      </c>
      <c r="DT147" s="27" t="n">
        <v>1</v>
      </c>
      <c r="DU147" s="27" t="n">
        <v>1005</v>
      </c>
      <c r="DV147" s="27" t="s">
        <v>33</v>
      </c>
      <c r="DW147" s="27" t="s">
        <v>130</v>
      </c>
      <c r="DX147" s="27" t="n">
        <v>100</v>
      </c>
      <c r="EE147" s="27" t="n">
        <v>24298259</v>
      </c>
      <c r="EF147" s="27" t="n">
        <v>2</v>
      </c>
      <c r="EG147" s="27" t="s">
        <v>25</v>
      </c>
      <c r="EH147" s="27" t="n">
        <v>0</v>
      </c>
      <c r="EJ147" s="27" t="n">
        <v>1</v>
      </c>
      <c r="EK147" s="27" t="n">
        <v>17</v>
      </c>
      <c r="EL147" s="27" t="s">
        <v>123</v>
      </c>
      <c r="EM147" s="27" t="s">
        <v>122</v>
      </c>
      <c r="EQ147" s="27" t="n">
        <v>0</v>
      </c>
      <c r="ER147" s="27" t="n">
        <v>1471.11</v>
      </c>
      <c r="ES147" s="27" t="n">
        <v>1127.07</v>
      </c>
      <c r="ET147" s="27" t="n">
        <v>29.94</v>
      </c>
      <c r="EU147" s="27" t="n">
        <v>17.15</v>
      </c>
      <c r="EV147" s="27" t="n">
        <v>314.1</v>
      </c>
      <c r="EW147" s="27" t="n">
        <v>39.51</v>
      </c>
      <c r="EX147" s="27" t="n">
        <v>1.27</v>
      </c>
      <c r="EY147" s="27" t="n">
        <v>0</v>
      </c>
      <c r="EZ147" s="27" t="n">
        <v>0</v>
      </c>
      <c r="FQ147" s="27" t="n">
        <v>0</v>
      </c>
      <c r="FR147" s="27" t="n">
        <f aca="false">ROUND(IF(AND(AA147=0,BI147=3),P147,0),2)</f>
        <v>0</v>
      </c>
      <c r="FS147" s="27" t="n">
        <v>0</v>
      </c>
    </row>
    <row r="148" customFormat="false" ht="12.75" hidden="false" customHeight="false" outlineLevel="0" collapsed="false">
      <c r="A148" s="27" t="n">
        <v>17</v>
      </c>
      <c r="B148" s="27" t="n">
        <v>1</v>
      </c>
      <c r="C148" s="27" t="n">
        <f aca="false">ROW(SmtRes!A98)</f>
        <v>98</v>
      </c>
      <c r="D148" s="27" t="n">
        <f aca="false">ROW(EtalonRes!A98)</f>
        <v>98</v>
      </c>
      <c r="E148" s="27" t="s">
        <v>131</v>
      </c>
      <c r="F148" s="27" t="s">
        <v>132</v>
      </c>
      <c r="G148" s="27" t="s">
        <v>133</v>
      </c>
      <c r="H148" s="27" t="s">
        <v>33</v>
      </c>
      <c r="I148" s="27" t="n">
        <v>0.35</v>
      </c>
      <c r="J148" s="27" t="n">
        <v>0</v>
      </c>
      <c r="L148" s="27" t="n">
        <v>2.42</v>
      </c>
      <c r="M148" s="27" t="n">
        <v>0</v>
      </c>
      <c r="N148" s="27" t="n">
        <f aca="false">ROUND(L148-M148,4)</f>
        <v>2.42</v>
      </c>
      <c r="O148" s="27" t="n">
        <f aca="false">ROUND(CP148,2)</f>
        <v>3022.04</v>
      </c>
      <c r="P148" s="27" t="n">
        <f aca="false">ROUND(CQ148*I148,2)</f>
        <v>1255.72</v>
      </c>
      <c r="Q148" s="27" t="n">
        <f aca="false">ROUND(CR148*I148,2)</f>
        <v>289.59</v>
      </c>
      <c r="R148" s="27" t="n">
        <f aca="false">ROUND(CS148*I148,2)</f>
        <v>12.16</v>
      </c>
      <c r="S148" s="27" t="n">
        <f aca="false">ROUND(CT148*I148,2)</f>
        <v>1476.73</v>
      </c>
      <c r="T148" s="27" t="n">
        <f aca="false">ROUND(CU148*I148,2)</f>
        <v>0</v>
      </c>
      <c r="U148" s="27" t="n">
        <f aca="false">CV148*I148</f>
        <v>9.4395</v>
      </c>
      <c r="V148" s="27" t="n">
        <f aca="false">CW148*I148</f>
        <v>0.1505</v>
      </c>
      <c r="W148" s="27" t="n">
        <f aca="false">ROUND(CX148*I148,2)</f>
        <v>0</v>
      </c>
      <c r="X148" s="27" t="n">
        <f aca="false">ROUND(CY148,2)</f>
        <v>1721.45</v>
      </c>
      <c r="Y148" s="27" t="n">
        <f aca="false">ROUND(CZ148,2)</f>
        <v>1116.67</v>
      </c>
      <c r="AA148" s="27" t="n">
        <v>0</v>
      </c>
      <c r="AB148" s="27" t="n">
        <f aca="false">(AC148+AD148+AF148)</f>
        <v>1145.27</v>
      </c>
      <c r="AC148" s="27" t="n">
        <f aca="false">(ES148)</f>
        <v>692.62</v>
      </c>
      <c r="AD148" s="27" t="n">
        <f aca="false">(ET148)</f>
        <v>157.6</v>
      </c>
      <c r="AE148" s="27" t="n">
        <f aca="false">(EU148)</f>
        <v>2.43</v>
      </c>
      <c r="AF148" s="27" t="n">
        <f aca="false">(EV148)</f>
        <v>295.05</v>
      </c>
      <c r="AG148" s="27" t="n">
        <f aca="false">(AP148)</f>
        <v>0</v>
      </c>
      <c r="AH148" s="27" t="n">
        <f aca="false">(EW148)</f>
        <v>26.97</v>
      </c>
      <c r="AI148" s="27" t="n">
        <f aca="false">(EX148)</f>
        <v>0.43</v>
      </c>
      <c r="AJ148" s="27" t="n">
        <f aca="false">(AS148)</f>
        <v>0</v>
      </c>
      <c r="AK148" s="27" t="n">
        <v>1145.27</v>
      </c>
      <c r="AL148" s="27" t="n">
        <v>692.62</v>
      </c>
      <c r="AM148" s="27" t="n">
        <v>157.6</v>
      </c>
      <c r="AN148" s="27" t="n">
        <v>2.43</v>
      </c>
      <c r="AO148" s="27" t="n">
        <v>295.05</v>
      </c>
      <c r="AP148" s="27" t="n">
        <v>0</v>
      </c>
      <c r="AQ148" s="27" t="n">
        <v>26.97</v>
      </c>
      <c r="AR148" s="27" t="n">
        <v>0.43</v>
      </c>
      <c r="AS148" s="27" t="n">
        <v>0</v>
      </c>
      <c r="AT148" s="27" t="n">
        <f aca="false">(BZ148*0.94)</f>
        <v>115.62</v>
      </c>
      <c r="AU148" s="27" t="n">
        <f aca="false">CA148</f>
        <v>75</v>
      </c>
      <c r="AV148" s="27" t="n">
        <v>1</v>
      </c>
      <c r="AW148" s="27" t="n">
        <v>1</v>
      </c>
      <c r="AX148" s="27" t="n">
        <v>1</v>
      </c>
      <c r="AY148" s="27" t="n">
        <v>1</v>
      </c>
      <c r="AZ148" s="27" t="n">
        <v>9.65</v>
      </c>
      <c r="BA148" s="27" t="n">
        <v>14.3</v>
      </c>
      <c r="BB148" s="27" t="n">
        <v>5.25</v>
      </c>
      <c r="BC148" s="27" t="n">
        <v>5.18</v>
      </c>
      <c r="BH148" s="27" t="n">
        <v>0</v>
      </c>
      <c r="BI148" s="27" t="n">
        <v>1</v>
      </c>
      <c r="BJ148" s="27" t="s">
        <v>134</v>
      </c>
      <c r="BM148" s="27" t="n">
        <v>17</v>
      </c>
      <c r="BN148" s="27" t="n">
        <v>0</v>
      </c>
      <c r="BO148" s="27" t="s">
        <v>132</v>
      </c>
      <c r="BP148" s="27" t="n">
        <v>1</v>
      </c>
      <c r="BQ148" s="27" t="n">
        <v>2</v>
      </c>
      <c r="BR148" s="27" t="n">
        <v>0</v>
      </c>
      <c r="BS148" s="27" t="n">
        <v>14.3</v>
      </c>
      <c r="BT148" s="27" t="n">
        <v>1</v>
      </c>
      <c r="BU148" s="27" t="n">
        <v>1</v>
      </c>
      <c r="BV148" s="27" t="n">
        <v>1</v>
      </c>
      <c r="BW148" s="27" t="n">
        <v>1</v>
      </c>
      <c r="BX148" s="27" t="n">
        <v>1</v>
      </c>
      <c r="BZ148" s="27" t="n">
        <v>123</v>
      </c>
      <c r="CA148" s="27" t="n">
        <v>75</v>
      </c>
      <c r="CF148" s="27" t="n">
        <v>0</v>
      </c>
      <c r="CG148" s="27" t="n">
        <v>0</v>
      </c>
      <c r="CH148" s="27" t="n">
        <v>17</v>
      </c>
      <c r="CI148" s="27" t="n">
        <v>0</v>
      </c>
      <c r="CJ148" s="27" t="n">
        <v>0</v>
      </c>
      <c r="CK148" s="27" t="n">
        <v>0</v>
      </c>
      <c r="CL148" s="27" t="n">
        <v>0</v>
      </c>
      <c r="CM148" s="27" t="n">
        <v>0</v>
      </c>
      <c r="CO148" s="27" t="n">
        <v>0</v>
      </c>
      <c r="CP148" s="27" t="n">
        <f aca="false">(P148+Q148+S148)</f>
        <v>3022.04</v>
      </c>
      <c r="CQ148" s="27" t="n">
        <f aca="false">(AC148)*BC148</f>
        <v>3587.7716</v>
      </c>
      <c r="CR148" s="27" t="n">
        <f aca="false">(AD148)*BB148</f>
        <v>827.4</v>
      </c>
      <c r="CS148" s="27" t="n">
        <f aca="false">(AE148)*BS148</f>
        <v>34.749</v>
      </c>
      <c r="CT148" s="27" t="n">
        <f aca="false">(AF148)*BA148</f>
        <v>4219.215</v>
      </c>
      <c r="CU148" s="27" t="n">
        <f aca="false">(AG148)*BT148</f>
        <v>0</v>
      </c>
      <c r="CV148" s="27" t="n">
        <f aca="false">(AH148)*BU148</f>
        <v>26.97</v>
      </c>
      <c r="CW148" s="27" t="n">
        <f aca="false">(AI148)*BV148</f>
        <v>0.43</v>
      </c>
      <c r="CX148" s="27" t="n">
        <f aca="false">(AJ148)*BW148</f>
        <v>0</v>
      </c>
      <c r="CY148" s="27" t="n">
        <f aca="false">(((S148+R148)*AT148)/100)</f>
        <v>1721.454618</v>
      </c>
      <c r="CZ148" s="27" t="n">
        <f aca="false">(((S148+R148)*AU148)/100)</f>
        <v>1116.6675</v>
      </c>
      <c r="DN148" s="27" t="n">
        <v>0</v>
      </c>
      <c r="DO148" s="27" t="n">
        <v>0</v>
      </c>
      <c r="DP148" s="27" t="n">
        <v>1</v>
      </c>
      <c r="DQ148" s="27" t="n">
        <v>1</v>
      </c>
      <c r="DR148" s="27" t="n">
        <v>1</v>
      </c>
      <c r="DS148" s="27" t="n">
        <v>1</v>
      </c>
      <c r="DT148" s="27" t="n">
        <v>1</v>
      </c>
      <c r="DU148" s="27" t="n">
        <v>1005</v>
      </c>
      <c r="DV148" s="27" t="s">
        <v>33</v>
      </c>
      <c r="DW148" s="27" t="s">
        <v>35</v>
      </c>
      <c r="DX148" s="27" t="n">
        <v>100</v>
      </c>
      <c r="EE148" s="27" t="n">
        <v>24298259</v>
      </c>
      <c r="EF148" s="27" t="n">
        <v>2</v>
      </c>
      <c r="EG148" s="27" t="s">
        <v>25</v>
      </c>
      <c r="EH148" s="27" t="n">
        <v>0</v>
      </c>
      <c r="EJ148" s="27" t="n">
        <v>1</v>
      </c>
      <c r="EK148" s="27" t="n">
        <v>17</v>
      </c>
      <c r="EL148" s="27" t="s">
        <v>123</v>
      </c>
      <c r="EM148" s="27" t="s">
        <v>122</v>
      </c>
      <c r="EQ148" s="27" t="n">
        <v>0</v>
      </c>
      <c r="ER148" s="27" t="n">
        <v>1145.27</v>
      </c>
      <c r="ES148" s="27" t="n">
        <v>692.62</v>
      </c>
      <c r="ET148" s="27" t="n">
        <v>157.6</v>
      </c>
      <c r="EU148" s="27" t="n">
        <v>2.43</v>
      </c>
      <c r="EV148" s="27" t="n">
        <v>295.05</v>
      </c>
      <c r="EW148" s="27" t="n">
        <v>26.97</v>
      </c>
      <c r="EX148" s="27" t="n">
        <v>0.43</v>
      </c>
      <c r="EY148" s="27" t="n">
        <v>0</v>
      </c>
      <c r="EZ148" s="27" t="n">
        <v>0</v>
      </c>
      <c r="FQ148" s="27" t="n">
        <v>0</v>
      </c>
      <c r="FR148" s="27" t="n">
        <f aca="false">ROUND(IF(AND(AA148=0,BI148=3),P148,0),2)</f>
        <v>0</v>
      </c>
      <c r="FS148" s="27" t="n">
        <v>0</v>
      </c>
    </row>
    <row r="149" customFormat="false" ht="12.75" hidden="false" customHeight="false" outlineLevel="0" collapsed="false">
      <c r="A149" s="27" t="n">
        <v>17</v>
      </c>
      <c r="B149" s="27" t="n">
        <v>1</v>
      </c>
      <c r="C149" s="27" t="n">
        <f aca="false">ROW(SmtRes!A109)</f>
        <v>109</v>
      </c>
      <c r="D149" s="27" t="n">
        <f aca="false">ROW(EtalonRes!A109)</f>
        <v>109</v>
      </c>
      <c r="E149" s="27" t="s">
        <v>135</v>
      </c>
      <c r="F149" s="27" t="s">
        <v>136</v>
      </c>
      <c r="G149" s="27" t="s">
        <v>137</v>
      </c>
      <c r="H149" s="27" t="s">
        <v>33</v>
      </c>
      <c r="I149" s="27" t="n">
        <v>0.35</v>
      </c>
      <c r="J149" s="27" t="n">
        <v>0</v>
      </c>
      <c r="L149" s="27" t="n">
        <v>2.42</v>
      </c>
      <c r="M149" s="27" t="n">
        <v>0</v>
      </c>
      <c r="N149" s="27" t="n">
        <f aca="false">ROUND(L149-M149,4)</f>
        <v>2.42</v>
      </c>
      <c r="O149" s="27" t="n">
        <f aca="false">ROUND(CP149,2)</f>
        <v>5551.69</v>
      </c>
      <c r="P149" s="27" t="n">
        <f aca="false">ROUND(CQ149*I149,2)</f>
        <v>3783.61</v>
      </c>
      <c r="Q149" s="27" t="n">
        <f aca="false">ROUND(CR149*I149,2)</f>
        <v>111.93</v>
      </c>
      <c r="R149" s="27" t="n">
        <f aca="false">ROUND(CS149*I149,2)</f>
        <v>15.57</v>
      </c>
      <c r="S149" s="27" t="n">
        <f aca="false">ROUND(CT149*I149,2)</f>
        <v>1656.15</v>
      </c>
      <c r="T149" s="27" t="n">
        <f aca="false">ROUND(CU149*I149,2)</f>
        <v>0</v>
      </c>
      <c r="U149" s="27" t="n">
        <f aca="false">CV149*I149</f>
        <v>11.501</v>
      </c>
      <c r="V149" s="27" t="n">
        <f aca="false">CW149*I149</f>
        <v>0.196</v>
      </c>
      <c r="W149" s="27" t="n">
        <f aca="false">ROUND(CX149*I149,2)</f>
        <v>0</v>
      </c>
      <c r="X149" s="27" t="n">
        <f aca="false">ROUND(CY149,2)</f>
        <v>1932.84</v>
      </c>
      <c r="Y149" s="27" t="n">
        <f aca="false">ROUND(CZ149,2)</f>
        <v>1253.79</v>
      </c>
      <c r="AA149" s="27" t="n">
        <v>0</v>
      </c>
      <c r="AB149" s="27" t="n">
        <f aca="false">(AC149+AD149+AF149)</f>
        <v>3277.49</v>
      </c>
      <c r="AC149" s="27" t="n">
        <f aca="false">(ES149)</f>
        <v>2898.21</v>
      </c>
      <c r="AD149" s="27" t="n">
        <f aca="false">(ET149)</f>
        <v>48.38</v>
      </c>
      <c r="AE149" s="27" t="n">
        <f aca="false">(EU149)</f>
        <v>3.11</v>
      </c>
      <c r="AF149" s="27" t="n">
        <f aca="false">(EV149)</f>
        <v>330.9</v>
      </c>
      <c r="AG149" s="27" t="n">
        <f aca="false">(AP149)</f>
        <v>0</v>
      </c>
      <c r="AH149" s="27" t="n">
        <f aca="false">(EW149)</f>
        <v>32.86</v>
      </c>
      <c r="AI149" s="27" t="n">
        <f aca="false">(EX149)</f>
        <v>0.56</v>
      </c>
      <c r="AJ149" s="27" t="n">
        <f aca="false">(AS149)</f>
        <v>0</v>
      </c>
      <c r="AK149" s="27" t="n">
        <v>3277.49</v>
      </c>
      <c r="AL149" s="27" t="n">
        <v>2898.21</v>
      </c>
      <c r="AM149" s="27" t="n">
        <v>48.38</v>
      </c>
      <c r="AN149" s="27" t="n">
        <v>3.11</v>
      </c>
      <c r="AO149" s="27" t="n">
        <v>330.9</v>
      </c>
      <c r="AP149" s="27" t="n">
        <v>0</v>
      </c>
      <c r="AQ149" s="27" t="n">
        <v>32.86</v>
      </c>
      <c r="AR149" s="27" t="n">
        <v>0.56</v>
      </c>
      <c r="AS149" s="27" t="n">
        <v>0</v>
      </c>
      <c r="AT149" s="27" t="n">
        <f aca="false">(BZ149*0.94)</f>
        <v>115.62</v>
      </c>
      <c r="AU149" s="27" t="n">
        <f aca="false">CA149</f>
        <v>75</v>
      </c>
      <c r="AV149" s="27" t="n">
        <v>1</v>
      </c>
      <c r="AW149" s="27" t="n">
        <v>1</v>
      </c>
      <c r="AX149" s="27" t="n">
        <v>1</v>
      </c>
      <c r="AY149" s="27" t="n">
        <v>1</v>
      </c>
      <c r="AZ149" s="27" t="n">
        <v>6.34</v>
      </c>
      <c r="BA149" s="27" t="n">
        <v>14.3</v>
      </c>
      <c r="BB149" s="27" t="n">
        <v>6.61</v>
      </c>
      <c r="BC149" s="27" t="n">
        <v>3.73</v>
      </c>
      <c r="BH149" s="27" t="n">
        <v>0</v>
      </c>
      <c r="BI149" s="27" t="n">
        <v>1</v>
      </c>
      <c r="BJ149" s="27" t="s">
        <v>138</v>
      </c>
      <c r="BM149" s="27" t="n">
        <v>17</v>
      </c>
      <c r="BN149" s="27" t="n">
        <v>0</v>
      </c>
      <c r="BO149" s="27" t="s">
        <v>136</v>
      </c>
      <c r="BP149" s="27" t="n">
        <v>1</v>
      </c>
      <c r="BQ149" s="27" t="n">
        <v>2</v>
      </c>
      <c r="BR149" s="27" t="n">
        <v>0</v>
      </c>
      <c r="BS149" s="27" t="n">
        <v>14.3</v>
      </c>
      <c r="BT149" s="27" t="n">
        <v>1</v>
      </c>
      <c r="BU149" s="27" t="n">
        <v>1</v>
      </c>
      <c r="BV149" s="27" t="n">
        <v>1</v>
      </c>
      <c r="BW149" s="27" t="n">
        <v>1</v>
      </c>
      <c r="BX149" s="27" t="n">
        <v>1</v>
      </c>
      <c r="BZ149" s="27" t="n">
        <v>123</v>
      </c>
      <c r="CA149" s="27" t="n">
        <v>75</v>
      </c>
      <c r="CF149" s="27" t="n">
        <v>0</v>
      </c>
      <c r="CG149" s="27" t="n">
        <v>0</v>
      </c>
      <c r="CH149" s="27" t="n">
        <v>18</v>
      </c>
      <c r="CI149" s="27" t="n">
        <v>0</v>
      </c>
      <c r="CJ149" s="27" t="n">
        <v>0</v>
      </c>
      <c r="CK149" s="27" t="n">
        <v>0</v>
      </c>
      <c r="CL149" s="27" t="n">
        <v>0</v>
      </c>
      <c r="CM149" s="27" t="n">
        <v>0</v>
      </c>
      <c r="CO149" s="27" t="n">
        <v>0</v>
      </c>
      <c r="CP149" s="27" t="n">
        <f aca="false">(P149+Q149+S149)</f>
        <v>5551.69</v>
      </c>
      <c r="CQ149" s="27" t="n">
        <f aca="false">(AC149)*BC149</f>
        <v>10810.3233</v>
      </c>
      <c r="CR149" s="27" t="n">
        <f aca="false">(AD149)*BB149</f>
        <v>319.7918</v>
      </c>
      <c r="CS149" s="27" t="n">
        <f aca="false">(AE149)*BS149</f>
        <v>44.473</v>
      </c>
      <c r="CT149" s="27" t="n">
        <f aca="false">(AF149)*BA149</f>
        <v>4731.87</v>
      </c>
      <c r="CU149" s="27" t="n">
        <f aca="false">(AG149)*BT149</f>
        <v>0</v>
      </c>
      <c r="CV149" s="27" t="n">
        <f aca="false">(AH149)*BU149</f>
        <v>32.86</v>
      </c>
      <c r="CW149" s="27" t="n">
        <f aca="false">(AI149)*BV149</f>
        <v>0.56</v>
      </c>
      <c r="CX149" s="27" t="n">
        <f aca="false">(AJ149)*BW149</f>
        <v>0</v>
      </c>
      <c r="CY149" s="27" t="n">
        <f aca="false">(((S149+R149)*AT149)/100)</f>
        <v>1932.842664</v>
      </c>
      <c r="CZ149" s="27" t="n">
        <f aca="false">(((S149+R149)*AU149)/100)</f>
        <v>1253.79</v>
      </c>
      <c r="DN149" s="27" t="n">
        <v>0</v>
      </c>
      <c r="DO149" s="27" t="n">
        <v>0</v>
      </c>
      <c r="DP149" s="27" t="n">
        <v>1</v>
      </c>
      <c r="DQ149" s="27" t="n">
        <v>1</v>
      </c>
      <c r="DR149" s="27" t="n">
        <v>1</v>
      </c>
      <c r="DS149" s="27" t="n">
        <v>1</v>
      </c>
      <c r="DT149" s="27" t="n">
        <v>1</v>
      </c>
      <c r="DU149" s="27" t="n">
        <v>1005</v>
      </c>
      <c r="DV149" s="27" t="s">
        <v>33</v>
      </c>
      <c r="DW149" s="27" t="s">
        <v>35</v>
      </c>
      <c r="DX149" s="27" t="n">
        <v>100</v>
      </c>
      <c r="EE149" s="27" t="n">
        <v>24298259</v>
      </c>
      <c r="EF149" s="27" t="n">
        <v>2</v>
      </c>
      <c r="EG149" s="27" t="s">
        <v>25</v>
      </c>
      <c r="EH149" s="27" t="n">
        <v>0</v>
      </c>
      <c r="EJ149" s="27" t="n">
        <v>1</v>
      </c>
      <c r="EK149" s="27" t="n">
        <v>17</v>
      </c>
      <c r="EL149" s="27" t="s">
        <v>123</v>
      </c>
      <c r="EM149" s="27" t="s">
        <v>122</v>
      </c>
      <c r="EQ149" s="27" t="n">
        <v>0</v>
      </c>
      <c r="ER149" s="27" t="n">
        <v>3277.49</v>
      </c>
      <c r="ES149" s="27" t="n">
        <v>2898.21</v>
      </c>
      <c r="ET149" s="27" t="n">
        <v>48.38</v>
      </c>
      <c r="EU149" s="27" t="n">
        <v>3.11</v>
      </c>
      <c r="EV149" s="27" t="n">
        <v>330.9</v>
      </c>
      <c r="EW149" s="27" t="n">
        <v>32.86</v>
      </c>
      <c r="EX149" s="27" t="n">
        <v>0.56</v>
      </c>
      <c r="EY149" s="27" t="n">
        <v>0</v>
      </c>
      <c r="EZ149" s="27" t="n">
        <v>0</v>
      </c>
      <c r="FQ149" s="27" t="n">
        <v>0</v>
      </c>
      <c r="FR149" s="27" t="n">
        <f aca="false">ROUND(IF(AND(AA149=0,BI149=3),P149,0),2)</f>
        <v>0</v>
      </c>
      <c r="FS149" s="27" t="n">
        <v>0</v>
      </c>
    </row>
    <row r="150" customFormat="false" ht="12.75" hidden="false" customHeight="false" outlineLevel="0" collapsed="false">
      <c r="A150" s="27" t="n">
        <v>17</v>
      </c>
      <c r="B150" s="27" t="n">
        <v>1</v>
      </c>
      <c r="C150" s="27" t="n">
        <f aca="false">ROW(SmtRes!A119)</f>
        <v>119</v>
      </c>
      <c r="D150" s="27" t="n">
        <f aca="false">ROW(EtalonRes!A119)</f>
        <v>119</v>
      </c>
      <c r="E150" s="27" t="s">
        <v>114</v>
      </c>
      <c r="F150" s="27" t="s">
        <v>139</v>
      </c>
      <c r="G150" s="27" t="s">
        <v>140</v>
      </c>
      <c r="H150" s="27" t="s">
        <v>33</v>
      </c>
      <c r="I150" s="27" t="n">
        <v>0.35</v>
      </c>
      <c r="J150" s="27" t="n">
        <v>0</v>
      </c>
      <c r="L150" s="27" t="n">
        <v>2.83</v>
      </c>
      <c r="M150" s="27" t="n">
        <v>0</v>
      </c>
      <c r="N150" s="27" t="n">
        <f aca="false">ROUND(L150-M150,4)</f>
        <v>2.83</v>
      </c>
      <c r="O150" s="27" t="n">
        <f aca="false">ROUND(CP150,2)</f>
        <v>4391.52</v>
      </c>
      <c r="P150" s="27" t="n">
        <f aca="false">ROUND(CQ150*I150,2)</f>
        <v>3125.74</v>
      </c>
      <c r="Q150" s="27" t="n">
        <f aca="false">ROUND(CR150*I150,2)</f>
        <v>74.34</v>
      </c>
      <c r="R150" s="27" t="n">
        <f aca="false">ROUND(CS150*I150,2)</f>
        <v>10.81</v>
      </c>
      <c r="S150" s="27" t="n">
        <f aca="false">ROUND(CT150*I150,2)</f>
        <v>1191.44</v>
      </c>
      <c r="T150" s="27" t="n">
        <f aca="false">ROUND(CU150*I150,2)</f>
        <v>0</v>
      </c>
      <c r="U150" s="27" t="n">
        <f aca="false">CV150*I150</f>
        <v>8.274</v>
      </c>
      <c r="V150" s="27" t="n">
        <f aca="false">CW150*I150</f>
        <v>0.133</v>
      </c>
      <c r="W150" s="27" t="n">
        <f aca="false">ROUND(CX150*I150,2)</f>
        <v>0</v>
      </c>
      <c r="X150" s="27" t="n">
        <f aca="false">ROUND(CY150,2)</f>
        <v>1390.04</v>
      </c>
      <c r="Y150" s="27" t="n">
        <f aca="false">ROUND(CZ150,2)</f>
        <v>901.69</v>
      </c>
      <c r="AA150" s="27" t="n">
        <v>0</v>
      </c>
      <c r="AB150" s="27" t="n">
        <f aca="false">(AC150+AD150+AF150)</f>
        <v>2935.87</v>
      </c>
      <c r="AC150" s="27" t="n">
        <f aca="false">(ES150)</f>
        <v>2665.88</v>
      </c>
      <c r="AD150" s="27" t="n">
        <f aca="false">(ET150)</f>
        <v>31.94</v>
      </c>
      <c r="AE150" s="27" t="n">
        <f aca="false">(EU150)</f>
        <v>2.16</v>
      </c>
      <c r="AF150" s="27" t="n">
        <f aca="false">(EV150)</f>
        <v>238.05</v>
      </c>
      <c r="AG150" s="27" t="n">
        <f aca="false">(AP150)</f>
        <v>0</v>
      </c>
      <c r="AH150" s="27" t="n">
        <f aca="false">(EW150)</f>
        <v>23.64</v>
      </c>
      <c r="AI150" s="27" t="n">
        <f aca="false">(EX150)</f>
        <v>0.38</v>
      </c>
      <c r="AJ150" s="27" t="n">
        <f aca="false">(AS150)</f>
        <v>0</v>
      </c>
      <c r="AK150" s="27" t="n">
        <v>2935.87</v>
      </c>
      <c r="AL150" s="27" t="n">
        <v>2665.88</v>
      </c>
      <c r="AM150" s="27" t="n">
        <v>31.94</v>
      </c>
      <c r="AN150" s="27" t="n">
        <v>2.16</v>
      </c>
      <c r="AO150" s="27" t="n">
        <v>238.05</v>
      </c>
      <c r="AP150" s="27" t="n">
        <v>0</v>
      </c>
      <c r="AQ150" s="27" t="n">
        <v>23.64</v>
      </c>
      <c r="AR150" s="27" t="n">
        <v>0.38</v>
      </c>
      <c r="AS150" s="27" t="n">
        <v>0</v>
      </c>
      <c r="AT150" s="27" t="n">
        <f aca="false">(BZ150*0.94)</f>
        <v>115.62</v>
      </c>
      <c r="AU150" s="27" t="n">
        <f aca="false">CA150</f>
        <v>75</v>
      </c>
      <c r="AV150" s="27" t="n">
        <v>1</v>
      </c>
      <c r="AW150" s="27" t="n">
        <v>1</v>
      </c>
      <c r="AX150" s="27" t="n">
        <v>1</v>
      </c>
      <c r="AY150" s="27" t="n">
        <v>1</v>
      </c>
      <c r="AZ150" s="27" t="n">
        <v>5.6</v>
      </c>
      <c r="BA150" s="27" t="n">
        <v>14.3</v>
      </c>
      <c r="BB150" s="27" t="n">
        <v>6.65</v>
      </c>
      <c r="BC150" s="27" t="n">
        <v>3.35</v>
      </c>
      <c r="BH150" s="27" t="n">
        <v>0</v>
      </c>
      <c r="BI150" s="27" t="n">
        <v>1</v>
      </c>
      <c r="BJ150" s="27" t="s">
        <v>141</v>
      </c>
      <c r="BM150" s="27" t="n">
        <v>17</v>
      </c>
      <c r="BN150" s="27" t="n">
        <v>0</v>
      </c>
      <c r="BO150" s="27" t="s">
        <v>139</v>
      </c>
      <c r="BP150" s="27" t="n">
        <v>1</v>
      </c>
      <c r="BQ150" s="27" t="n">
        <v>2</v>
      </c>
      <c r="BR150" s="27" t="n">
        <v>0</v>
      </c>
      <c r="BS150" s="27" t="n">
        <v>14.3</v>
      </c>
      <c r="BT150" s="27" t="n">
        <v>1</v>
      </c>
      <c r="BU150" s="27" t="n">
        <v>1</v>
      </c>
      <c r="BV150" s="27" t="n">
        <v>1</v>
      </c>
      <c r="BW150" s="27" t="n">
        <v>1</v>
      </c>
      <c r="BX150" s="27" t="n">
        <v>1</v>
      </c>
      <c r="BZ150" s="27" t="n">
        <v>123</v>
      </c>
      <c r="CA150" s="27" t="n">
        <v>75</v>
      </c>
      <c r="CF150" s="27" t="n">
        <v>0</v>
      </c>
      <c r="CG150" s="27" t="n">
        <v>0</v>
      </c>
      <c r="CH150" s="27" t="n">
        <v>19</v>
      </c>
      <c r="CI150" s="27" t="n">
        <v>0</v>
      </c>
      <c r="CJ150" s="27" t="n">
        <v>0</v>
      </c>
      <c r="CK150" s="27" t="n">
        <v>0</v>
      </c>
      <c r="CL150" s="27" t="n">
        <v>0</v>
      </c>
      <c r="CM150" s="27" t="n">
        <v>0</v>
      </c>
      <c r="CO150" s="27" t="n">
        <v>0</v>
      </c>
      <c r="CP150" s="27" t="n">
        <f aca="false">(P150+Q150+S150)</f>
        <v>4391.52</v>
      </c>
      <c r="CQ150" s="27" t="n">
        <f aca="false">(AC150)*BC150</f>
        <v>8930.698</v>
      </c>
      <c r="CR150" s="27" t="n">
        <f aca="false">(AD150)*BB150</f>
        <v>212.401</v>
      </c>
      <c r="CS150" s="27" t="n">
        <f aca="false">(AE150)*BS150</f>
        <v>30.888</v>
      </c>
      <c r="CT150" s="27" t="n">
        <f aca="false">(AF150)*BA150</f>
        <v>3404.115</v>
      </c>
      <c r="CU150" s="27" t="n">
        <f aca="false">(AG150)*BT150</f>
        <v>0</v>
      </c>
      <c r="CV150" s="27" t="n">
        <f aca="false">(AH150)*BU150</f>
        <v>23.64</v>
      </c>
      <c r="CW150" s="27" t="n">
        <f aca="false">(AI150)*BV150</f>
        <v>0.38</v>
      </c>
      <c r="CX150" s="27" t="n">
        <f aca="false">(AJ150)*BW150</f>
        <v>0</v>
      </c>
      <c r="CY150" s="27" t="n">
        <f aca="false">(((S150+R150)*AT150)/100)</f>
        <v>1390.04145</v>
      </c>
      <c r="CZ150" s="27" t="n">
        <f aca="false">(((S150+R150)*AU150)/100)</f>
        <v>901.6875</v>
      </c>
      <c r="DN150" s="27" t="n">
        <v>0</v>
      </c>
      <c r="DO150" s="27" t="n">
        <v>0</v>
      </c>
      <c r="DP150" s="27" t="n">
        <v>1</v>
      </c>
      <c r="DQ150" s="27" t="n">
        <v>1</v>
      </c>
      <c r="DR150" s="27" t="n">
        <v>1</v>
      </c>
      <c r="DS150" s="27" t="n">
        <v>1</v>
      </c>
      <c r="DT150" s="27" t="n">
        <v>1</v>
      </c>
      <c r="DU150" s="27" t="n">
        <v>1005</v>
      </c>
      <c r="DV150" s="27" t="s">
        <v>33</v>
      </c>
      <c r="DW150" s="27" t="s">
        <v>35</v>
      </c>
      <c r="DX150" s="27" t="n">
        <v>100</v>
      </c>
      <c r="EE150" s="27" t="n">
        <v>24298259</v>
      </c>
      <c r="EF150" s="27" t="n">
        <v>2</v>
      </c>
      <c r="EG150" s="27" t="s">
        <v>25</v>
      </c>
      <c r="EH150" s="27" t="n">
        <v>0</v>
      </c>
      <c r="EJ150" s="27" t="n">
        <v>1</v>
      </c>
      <c r="EK150" s="27" t="n">
        <v>17</v>
      </c>
      <c r="EL150" s="27" t="s">
        <v>123</v>
      </c>
      <c r="EM150" s="27" t="s">
        <v>122</v>
      </c>
      <c r="EQ150" s="27" t="n">
        <v>0</v>
      </c>
      <c r="ER150" s="27" t="n">
        <v>2935.87</v>
      </c>
      <c r="ES150" s="27" t="n">
        <v>2665.88</v>
      </c>
      <c r="ET150" s="27" t="n">
        <v>31.94</v>
      </c>
      <c r="EU150" s="27" t="n">
        <v>2.16</v>
      </c>
      <c r="EV150" s="27" t="n">
        <v>238.05</v>
      </c>
      <c r="EW150" s="27" t="n">
        <v>23.64</v>
      </c>
      <c r="EX150" s="27" t="n">
        <v>0.38</v>
      </c>
      <c r="EY150" s="27" t="n">
        <v>0</v>
      </c>
      <c r="EZ150" s="27" t="n">
        <v>0</v>
      </c>
      <c r="FQ150" s="27" t="n">
        <v>0</v>
      </c>
      <c r="FR150" s="27" t="n">
        <f aca="false">ROUND(IF(AND(AA150=0,BI150=3),P150,0),2)</f>
        <v>0</v>
      </c>
      <c r="FS150" s="27" t="n">
        <v>0</v>
      </c>
    </row>
    <row r="152" customFormat="false" ht="12.75" hidden="false" customHeight="false" outlineLevel="0" collapsed="false">
      <c r="A152" s="28" t="n">
        <v>51</v>
      </c>
      <c r="B152" s="28" t="n">
        <f aca="false">B143</f>
        <v>1</v>
      </c>
      <c r="C152" s="28" t="n">
        <f aca="false">A143</f>
        <v>5</v>
      </c>
      <c r="D152" s="28" t="n">
        <f aca="false">ROW(A143)</f>
        <v>143</v>
      </c>
      <c r="E152" s="28"/>
      <c r="F152" s="28" t="str">
        <f aca="false">IF(F143&lt;&gt;"",F143,"")</f>
        <v>Новый подраздел</v>
      </c>
      <c r="G152" s="28" t="str">
        <f aca="false">IF(G143&lt;&gt;"",G143,"")</f>
        <v>Подвал</v>
      </c>
      <c r="H152" s="28"/>
      <c r="I152" s="28"/>
      <c r="J152" s="28"/>
      <c r="K152" s="28"/>
      <c r="L152" s="28"/>
      <c r="M152" s="28"/>
      <c r="N152" s="28"/>
      <c r="O152" s="28" t="n">
        <f aca="false">ROUND(AB152,2)</f>
        <v>101232.54</v>
      </c>
      <c r="P152" s="28" t="n">
        <f aca="false">ROUND(AC152,2)</f>
        <v>55630.95</v>
      </c>
      <c r="Q152" s="28" t="n">
        <f aca="false">ROUND(AD152,2)</f>
        <v>2514.5</v>
      </c>
      <c r="R152" s="28" t="n">
        <f aca="false">ROUND(AE152,2)</f>
        <v>2155</v>
      </c>
      <c r="S152" s="28" t="n">
        <f aca="false">ROUND(AF152,2)</f>
        <v>43087.09</v>
      </c>
      <c r="T152" s="28" t="n">
        <f aca="false">ROUND(AG152,2)</f>
        <v>0</v>
      </c>
      <c r="U152" s="28" t="n">
        <f aca="false">ROUND(AH152,2)</f>
        <v>370.19</v>
      </c>
      <c r="V152" s="28" t="n">
        <f aca="false">ROUND(AI152,2)</f>
        <v>11.44</v>
      </c>
      <c r="W152" s="28" t="n">
        <f aca="false">ROUND(AJ152,2)</f>
        <v>0</v>
      </c>
      <c r="X152" s="28" t="n">
        <f aca="false">ROUND(AK152,2)</f>
        <v>52308.9</v>
      </c>
      <c r="Y152" s="28" t="n">
        <f aca="false">ROUND(AL152,2)</f>
        <v>33931.57</v>
      </c>
      <c r="Z152" s="28"/>
      <c r="AA152" s="28"/>
      <c r="AB152" s="28" t="n">
        <f aca="false">ROUND(SUMIF(AA147:AA150,"=0",O147:O150),2)</f>
        <v>101232.54</v>
      </c>
      <c r="AC152" s="28" t="n">
        <f aca="false">ROUND(SUMIF(AA147:AA150,"=0",P147:P150),2)</f>
        <v>55630.95</v>
      </c>
      <c r="AD152" s="28" t="n">
        <f aca="false">ROUND(SUMIF(AA147:AA150,"=0",Q147:Q150),2)</f>
        <v>2514.5</v>
      </c>
      <c r="AE152" s="28" t="n">
        <f aca="false">ROUND(SUMIF(AA147:AA150,"=0",R147:R150),2)</f>
        <v>2155</v>
      </c>
      <c r="AF152" s="28" t="n">
        <f aca="false">ROUND(SUMIF(AA147:AA150,"=0",S147:S150),2)</f>
        <v>43087.09</v>
      </c>
      <c r="AG152" s="28" t="n">
        <f aca="false">ROUND(SUMIF(AA147:AA150,"=0",T147:T150),2)</f>
        <v>0</v>
      </c>
      <c r="AH152" s="28" t="n">
        <f aca="false">ROUND(SUMIF(AA147:AA150,"=0",U147:U150),2)</f>
        <v>370.19</v>
      </c>
      <c r="AI152" s="28" t="n">
        <f aca="false">ROUND(SUMIF(AA147:AA150,"=0",V147:V150),2)</f>
        <v>11.44</v>
      </c>
      <c r="AJ152" s="28" t="n">
        <f aca="false">ROUND(SUMIF(AA147:AA150,"=0",W147:W150),2)</f>
        <v>0</v>
      </c>
      <c r="AK152" s="28" t="n">
        <f aca="false">ROUND(SUMIF(AA147:AA150,"=0",X147:X150),2)</f>
        <v>52308.9</v>
      </c>
      <c r="AL152" s="28" t="n">
        <f aca="false">ROUND(SUMIF(AA147:AA150,"=0",Y147:Y150),2)</f>
        <v>33931.57</v>
      </c>
      <c r="AM152" s="28"/>
      <c r="AN152" s="28" t="n">
        <f aca="false">ROUND(AO152,2)</f>
        <v>0</v>
      </c>
      <c r="AO152" s="28" t="n">
        <f aca="false">ROUND(SUMIF(AA147:AA150,"=0",FQ147:FQ150),2)</f>
        <v>0</v>
      </c>
      <c r="AP152" s="28" t="n">
        <f aca="false">ROUND(AQ152,2)</f>
        <v>0</v>
      </c>
      <c r="AQ152" s="28" t="n">
        <f aca="false">ROUND(SUM(FR147:FR150),2)</f>
        <v>0</v>
      </c>
    </row>
    <row r="154" customFormat="false" ht="12.75" hidden="false" customHeight="false" outlineLevel="0" collapsed="false">
      <c r="A154" s="28" t="n">
        <v>50</v>
      </c>
      <c r="B154" s="28" t="n">
        <v>0</v>
      </c>
      <c r="C154" s="28" t="n">
        <v>0</v>
      </c>
      <c r="D154" s="28" t="n">
        <v>1</v>
      </c>
      <c r="E154" s="28" t="n">
        <v>201</v>
      </c>
      <c r="F154" s="28" t="n">
        <f aca="false">Source!O152</f>
        <v>101232.54</v>
      </c>
      <c r="G154" s="28" t="s">
        <v>59</v>
      </c>
      <c r="H154" s="28" t="s">
        <v>60</v>
      </c>
      <c r="I154" s="28"/>
      <c r="J154" s="28"/>
      <c r="K154" s="28" t="n">
        <v>201</v>
      </c>
      <c r="L154" s="28" t="n">
        <v>1</v>
      </c>
      <c r="M154" s="28" t="n">
        <v>3</v>
      </c>
      <c r="N154" s="28"/>
    </row>
    <row r="155" customFormat="false" ht="12.75" hidden="false" customHeight="false" outlineLevel="0" collapsed="false">
      <c r="A155" s="28" t="n">
        <v>50</v>
      </c>
      <c r="B155" s="28" t="n">
        <v>0</v>
      </c>
      <c r="C155" s="28" t="n">
        <v>0</v>
      </c>
      <c r="D155" s="28" t="n">
        <v>1</v>
      </c>
      <c r="E155" s="28" t="n">
        <v>202</v>
      </c>
      <c r="F155" s="28" t="n">
        <f aca="false">Source!P152</f>
        <v>55630.95</v>
      </c>
      <c r="G155" s="28" t="s">
        <v>61</v>
      </c>
      <c r="H155" s="28" t="s">
        <v>62</v>
      </c>
      <c r="I155" s="28"/>
      <c r="J155" s="28"/>
      <c r="K155" s="28" t="n">
        <v>202</v>
      </c>
      <c r="L155" s="28" t="n">
        <v>2</v>
      </c>
      <c r="M155" s="28" t="n">
        <v>3</v>
      </c>
      <c r="N155" s="28"/>
    </row>
    <row r="156" customFormat="false" ht="12.75" hidden="false" customHeight="false" outlineLevel="0" collapsed="false">
      <c r="A156" s="28" t="n">
        <v>50</v>
      </c>
      <c r="B156" s="28" t="n">
        <v>0</v>
      </c>
      <c r="C156" s="28" t="n">
        <v>0</v>
      </c>
      <c r="D156" s="28" t="n">
        <v>1</v>
      </c>
      <c r="E156" s="28" t="n">
        <v>222</v>
      </c>
      <c r="F156" s="28" t="n">
        <f aca="false">Source!AN152</f>
        <v>0</v>
      </c>
      <c r="G156" s="28" t="s">
        <v>63</v>
      </c>
      <c r="H156" s="28" t="s">
        <v>64</v>
      </c>
      <c r="I156" s="28"/>
      <c r="J156" s="28"/>
      <c r="K156" s="28" t="n">
        <v>222</v>
      </c>
      <c r="L156" s="28" t="n">
        <v>3</v>
      </c>
      <c r="M156" s="28" t="n">
        <v>3</v>
      </c>
      <c r="N156" s="28"/>
    </row>
    <row r="157" customFormat="false" ht="12.75" hidden="false" customHeight="false" outlineLevel="0" collapsed="false">
      <c r="A157" s="28" t="n">
        <v>50</v>
      </c>
      <c r="B157" s="28" t="n">
        <v>0</v>
      </c>
      <c r="C157" s="28" t="n">
        <v>0</v>
      </c>
      <c r="D157" s="28" t="n">
        <v>1</v>
      </c>
      <c r="E157" s="28" t="n">
        <v>216</v>
      </c>
      <c r="F157" s="28" t="n">
        <f aca="false">Source!AP152</f>
        <v>0</v>
      </c>
      <c r="G157" s="28" t="s">
        <v>65</v>
      </c>
      <c r="H157" s="28" t="s">
        <v>66</v>
      </c>
      <c r="I157" s="28"/>
      <c r="J157" s="28"/>
      <c r="K157" s="28" t="n">
        <v>216</v>
      </c>
      <c r="L157" s="28" t="n">
        <v>4</v>
      </c>
      <c r="M157" s="28" t="n">
        <v>3</v>
      </c>
      <c r="N157" s="28"/>
    </row>
    <row r="158" customFormat="false" ht="12.75" hidden="false" customHeight="false" outlineLevel="0" collapsed="false">
      <c r="A158" s="28" t="n">
        <v>50</v>
      </c>
      <c r="B158" s="28" t="n">
        <v>0</v>
      </c>
      <c r="C158" s="28" t="n">
        <v>0</v>
      </c>
      <c r="D158" s="28" t="n">
        <v>1</v>
      </c>
      <c r="E158" s="28" t="n">
        <v>203</v>
      </c>
      <c r="F158" s="28" t="n">
        <f aca="false">Source!Q152</f>
        <v>2514.5</v>
      </c>
      <c r="G158" s="28" t="s">
        <v>67</v>
      </c>
      <c r="H158" s="28" t="s">
        <v>68</v>
      </c>
      <c r="I158" s="28"/>
      <c r="J158" s="28"/>
      <c r="K158" s="28" t="n">
        <v>203</v>
      </c>
      <c r="L158" s="28" t="n">
        <v>5</v>
      </c>
      <c r="M158" s="28" t="n">
        <v>3</v>
      </c>
      <c r="N158" s="28"/>
    </row>
    <row r="159" customFormat="false" ht="12.75" hidden="false" customHeight="false" outlineLevel="0" collapsed="false">
      <c r="A159" s="28" t="n">
        <v>50</v>
      </c>
      <c r="B159" s="28" t="n">
        <v>0</v>
      </c>
      <c r="C159" s="28" t="n">
        <v>0</v>
      </c>
      <c r="D159" s="28" t="n">
        <v>1</v>
      </c>
      <c r="E159" s="28" t="n">
        <v>204</v>
      </c>
      <c r="F159" s="28" t="n">
        <f aca="false">Source!R152</f>
        <v>2155</v>
      </c>
      <c r="G159" s="28" t="s">
        <v>69</v>
      </c>
      <c r="H159" s="28" t="s">
        <v>70</v>
      </c>
      <c r="I159" s="28"/>
      <c r="J159" s="28"/>
      <c r="K159" s="28" t="n">
        <v>204</v>
      </c>
      <c r="L159" s="28" t="n">
        <v>6</v>
      </c>
      <c r="M159" s="28" t="n">
        <v>3</v>
      </c>
      <c r="N159" s="28"/>
    </row>
    <row r="160" customFormat="false" ht="12.75" hidden="false" customHeight="false" outlineLevel="0" collapsed="false">
      <c r="A160" s="28" t="n">
        <v>50</v>
      </c>
      <c r="B160" s="28" t="n">
        <v>0</v>
      </c>
      <c r="C160" s="28" t="n">
        <v>0</v>
      </c>
      <c r="D160" s="28" t="n">
        <v>1</v>
      </c>
      <c r="E160" s="28" t="n">
        <v>205</v>
      </c>
      <c r="F160" s="28" t="n">
        <f aca="false">Source!S152</f>
        <v>43087.09</v>
      </c>
      <c r="G160" s="28" t="s">
        <v>71</v>
      </c>
      <c r="H160" s="28" t="s">
        <v>72</v>
      </c>
      <c r="I160" s="28"/>
      <c r="J160" s="28"/>
      <c r="K160" s="28" t="n">
        <v>205</v>
      </c>
      <c r="L160" s="28" t="n">
        <v>7</v>
      </c>
      <c r="M160" s="28" t="n">
        <v>3</v>
      </c>
      <c r="N160" s="28"/>
    </row>
    <row r="161" customFormat="false" ht="12.75" hidden="false" customHeight="false" outlineLevel="0" collapsed="false">
      <c r="A161" s="28" t="n">
        <v>50</v>
      </c>
      <c r="B161" s="28" t="n">
        <v>0</v>
      </c>
      <c r="C161" s="28" t="n">
        <v>0</v>
      </c>
      <c r="D161" s="28" t="n">
        <v>1</v>
      </c>
      <c r="E161" s="28" t="n">
        <v>206</v>
      </c>
      <c r="F161" s="28" t="n">
        <f aca="false">Source!T152</f>
        <v>0</v>
      </c>
      <c r="G161" s="28" t="s">
        <v>73</v>
      </c>
      <c r="H161" s="28" t="s">
        <v>74</v>
      </c>
      <c r="I161" s="28"/>
      <c r="J161" s="28"/>
      <c r="K161" s="28" t="n">
        <v>206</v>
      </c>
      <c r="L161" s="28" t="n">
        <v>8</v>
      </c>
      <c r="M161" s="28" t="n">
        <v>3</v>
      </c>
      <c r="N161" s="28"/>
    </row>
    <row r="162" customFormat="false" ht="12.75" hidden="false" customHeight="false" outlineLevel="0" collapsed="false">
      <c r="A162" s="28" t="n">
        <v>50</v>
      </c>
      <c r="B162" s="28" t="n">
        <v>0</v>
      </c>
      <c r="C162" s="28" t="n">
        <v>0</v>
      </c>
      <c r="D162" s="28" t="n">
        <v>1</v>
      </c>
      <c r="E162" s="28" t="n">
        <v>207</v>
      </c>
      <c r="F162" s="28" t="n">
        <f aca="false">Source!U152</f>
        <v>370.19</v>
      </c>
      <c r="G162" s="28" t="s">
        <v>75</v>
      </c>
      <c r="H162" s="28" t="s">
        <v>76</v>
      </c>
      <c r="I162" s="28"/>
      <c r="J162" s="28"/>
      <c r="K162" s="28" t="n">
        <v>207</v>
      </c>
      <c r="L162" s="28" t="n">
        <v>9</v>
      </c>
      <c r="M162" s="28" t="n">
        <v>3</v>
      </c>
      <c r="N162" s="28"/>
    </row>
    <row r="163" customFormat="false" ht="12.75" hidden="false" customHeight="false" outlineLevel="0" collapsed="false">
      <c r="A163" s="28" t="n">
        <v>50</v>
      </c>
      <c r="B163" s="28" t="n">
        <v>0</v>
      </c>
      <c r="C163" s="28" t="n">
        <v>0</v>
      </c>
      <c r="D163" s="28" t="n">
        <v>1</v>
      </c>
      <c r="E163" s="28" t="n">
        <v>208</v>
      </c>
      <c r="F163" s="28" t="n">
        <f aca="false">Source!V152</f>
        <v>11.44</v>
      </c>
      <c r="G163" s="28" t="s">
        <v>77</v>
      </c>
      <c r="H163" s="28" t="s">
        <v>78</v>
      </c>
      <c r="I163" s="28"/>
      <c r="J163" s="28"/>
      <c r="K163" s="28" t="n">
        <v>208</v>
      </c>
      <c r="L163" s="28" t="n">
        <v>10</v>
      </c>
      <c r="M163" s="28" t="n">
        <v>3</v>
      </c>
      <c r="N163" s="28"/>
    </row>
    <row r="164" customFormat="false" ht="12.75" hidden="false" customHeight="false" outlineLevel="0" collapsed="false">
      <c r="A164" s="28" t="n">
        <v>50</v>
      </c>
      <c r="B164" s="28" t="n">
        <v>0</v>
      </c>
      <c r="C164" s="28" t="n">
        <v>0</v>
      </c>
      <c r="D164" s="28" t="n">
        <v>1</v>
      </c>
      <c r="E164" s="28" t="n">
        <v>209</v>
      </c>
      <c r="F164" s="28" t="n">
        <f aca="false">Source!W152</f>
        <v>0</v>
      </c>
      <c r="G164" s="28" t="s">
        <v>79</v>
      </c>
      <c r="H164" s="28" t="s">
        <v>80</v>
      </c>
      <c r="I164" s="28"/>
      <c r="J164" s="28"/>
      <c r="K164" s="28" t="n">
        <v>209</v>
      </c>
      <c r="L164" s="28" t="n">
        <v>11</v>
      </c>
      <c r="M164" s="28" t="n">
        <v>3</v>
      </c>
      <c r="N164" s="28"/>
    </row>
    <row r="165" customFormat="false" ht="12.75" hidden="false" customHeight="false" outlineLevel="0" collapsed="false">
      <c r="A165" s="28" t="n">
        <v>50</v>
      </c>
      <c r="B165" s="28" t="n">
        <v>0</v>
      </c>
      <c r="C165" s="28" t="n">
        <v>0</v>
      </c>
      <c r="D165" s="28" t="n">
        <v>1</v>
      </c>
      <c r="E165" s="28" t="n">
        <v>210</v>
      </c>
      <c r="F165" s="28" t="n">
        <f aca="false">Source!X152</f>
        <v>52308.9</v>
      </c>
      <c r="G165" s="28" t="s">
        <v>81</v>
      </c>
      <c r="H165" s="28" t="s">
        <v>82</v>
      </c>
      <c r="I165" s="28"/>
      <c r="J165" s="28"/>
      <c r="K165" s="28" t="n">
        <v>210</v>
      </c>
      <c r="L165" s="28" t="n">
        <v>12</v>
      </c>
      <c r="M165" s="28" t="n">
        <v>3</v>
      </c>
      <c r="N165" s="28"/>
    </row>
    <row r="166" customFormat="false" ht="12.75" hidden="false" customHeight="false" outlineLevel="0" collapsed="false">
      <c r="A166" s="28" t="n">
        <v>50</v>
      </c>
      <c r="B166" s="28" t="n">
        <v>0</v>
      </c>
      <c r="C166" s="28" t="n">
        <v>0</v>
      </c>
      <c r="D166" s="28" t="n">
        <v>1</v>
      </c>
      <c r="E166" s="28" t="n">
        <v>211</v>
      </c>
      <c r="F166" s="28" t="n">
        <f aca="false">Source!Y152</f>
        <v>33931.57</v>
      </c>
      <c r="G166" s="28" t="s">
        <v>83</v>
      </c>
      <c r="H166" s="28" t="s">
        <v>84</v>
      </c>
      <c r="I166" s="28"/>
      <c r="J166" s="28"/>
      <c r="K166" s="28" t="n">
        <v>211</v>
      </c>
      <c r="L166" s="28" t="n">
        <v>13</v>
      </c>
      <c r="M166" s="28" t="n">
        <v>3</v>
      </c>
      <c r="N166" s="28"/>
    </row>
    <row r="167" customFormat="false" ht="12.75" hidden="false" customHeight="false" outlineLevel="0" collapsed="false">
      <c r="G167" s="27" t="n">
        <v>0</v>
      </c>
    </row>
    <row r="168" customFormat="false" ht="12.75" hidden="false" customHeight="false" outlineLevel="0" collapsed="false">
      <c r="A168" s="28" t="n">
        <v>5</v>
      </c>
      <c r="B168" s="28" t="n">
        <v>1</v>
      </c>
      <c r="C168" s="28"/>
      <c r="D168" s="28" t="n">
        <f aca="false">ROW(A178)</f>
        <v>178</v>
      </c>
      <c r="E168" s="28"/>
      <c r="F168" s="28" t="s">
        <v>106</v>
      </c>
      <c r="G168" s="28" t="s">
        <v>142</v>
      </c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 t="n">
        <v>0</v>
      </c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 t="n">
        <v>0</v>
      </c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 t="s">
        <v>143</v>
      </c>
      <c r="BF168" s="28" t="n">
        <v>0</v>
      </c>
      <c r="BG168" s="28" t="n">
        <v>0</v>
      </c>
      <c r="BH168" s="28"/>
      <c r="BI168" s="28"/>
      <c r="BJ168" s="28"/>
      <c r="BK168" s="28"/>
      <c r="BL168" s="28"/>
      <c r="BM168" s="28" t="n">
        <v>0</v>
      </c>
      <c r="BN168" s="28"/>
      <c r="BO168" s="28" t="n">
        <v>0</v>
      </c>
    </row>
    <row r="170" customFormat="false" ht="12.75" hidden="false" customHeight="false" outlineLevel="0" collapsed="false">
      <c r="A170" s="28" t="n">
        <v>52</v>
      </c>
      <c r="B170" s="28" t="n">
        <f aca="false">B178</f>
        <v>1</v>
      </c>
      <c r="C170" s="28" t="n">
        <f aca="false">C178</f>
        <v>5</v>
      </c>
      <c r="D170" s="28" t="n">
        <f aca="false">D178</f>
        <v>168</v>
      </c>
      <c r="E170" s="28" t="n">
        <f aca="false">E178</f>
        <v>0</v>
      </c>
      <c r="F170" s="28" t="str">
        <f aca="false">F178</f>
        <v>Новый подраздел</v>
      </c>
      <c r="G170" s="28" t="str">
        <f aca="false">G178</f>
        <v>Полы надземной части:   подготовка  под   линолеум и паркет</v>
      </c>
      <c r="H170" s="28" t="n">
        <f aca="false">H178</f>
        <v>0</v>
      </c>
      <c r="I170" s="28" t="n">
        <f aca="false">I178</f>
        <v>0</v>
      </c>
      <c r="J170" s="28" t="n">
        <f aca="false">J178</f>
        <v>0</v>
      </c>
      <c r="K170" s="28" t="n">
        <f aca="false">K178</f>
        <v>0</v>
      </c>
      <c r="L170" s="28" t="n">
        <f aca="false">L178</f>
        <v>0</v>
      </c>
      <c r="M170" s="28" t="n">
        <f aca="false">M178</f>
        <v>0</v>
      </c>
      <c r="N170" s="28" t="n">
        <f aca="false">N178</f>
        <v>0</v>
      </c>
      <c r="O170" s="28" t="n">
        <f aca="false">O178</f>
        <v>666421.05</v>
      </c>
      <c r="P170" s="28" t="n">
        <f aca="false">P178</f>
        <v>279051.36</v>
      </c>
      <c r="Q170" s="28" t="n">
        <f aca="false">Q178</f>
        <v>22403.19</v>
      </c>
      <c r="R170" s="28" t="n">
        <f aca="false">R178</f>
        <v>13335.6</v>
      </c>
      <c r="S170" s="28" t="n">
        <f aca="false">S178</f>
        <v>364966.5</v>
      </c>
      <c r="T170" s="28" t="n">
        <f aca="false">T178</f>
        <v>0</v>
      </c>
      <c r="U170" s="28" t="n">
        <f aca="false">U178</f>
        <v>3018.11</v>
      </c>
      <c r="V170" s="28" t="n">
        <f aca="false">V178</f>
        <v>78.91</v>
      </c>
      <c r="W170" s="28" t="n">
        <f aca="false">W178</f>
        <v>0</v>
      </c>
      <c r="X170" s="28" t="n">
        <f aca="false">X178</f>
        <v>386497.36</v>
      </c>
      <c r="Y170" s="28" t="n">
        <f aca="false">Y178</f>
        <v>271956.1</v>
      </c>
      <c r="Z170" s="28" t="n">
        <f aca="false">Z178</f>
        <v>0</v>
      </c>
      <c r="AA170" s="28" t="n">
        <f aca="false">AA178</f>
        <v>0</v>
      </c>
      <c r="AB170" s="28" t="n">
        <f aca="false">AB178</f>
        <v>666421.05</v>
      </c>
      <c r="AC170" s="28" t="n">
        <f aca="false">AC178</f>
        <v>279051.36</v>
      </c>
      <c r="AD170" s="28" t="n">
        <f aca="false">AD178</f>
        <v>22403.19</v>
      </c>
      <c r="AE170" s="28" t="n">
        <f aca="false">AE178</f>
        <v>13335.6</v>
      </c>
      <c r="AF170" s="28" t="n">
        <f aca="false">AF178</f>
        <v>364966.5</v>
      </c>
      <c r="AG170" s="28" t="n">
        <f aca="false">AG178</f>
        <v>0</v>
      </c>
      <c r="AH170" s="28" t="n">
        <f aca="false">AH178</f>
        <v>3018.11</v>
      </c>
      <c r="AI170" s="28" t="n">
        <f aca="false">AI178</f>
        <v>78.91</v>
      </c>
      <c r="AJ170" s="28" t="n">
        <f aca="false">AJ178</f>
        <v>0</v>
      </c>
      <c r="AK170" s="28" t="n">
        <f aca="false">AK178</f>
        <v>386497.36</v>
      </c>
      <c r="AL170" s="28" t="n">
        <f aca="false">AL178</f>
        <v>271956.1</v>
      </c>
      <c r="AM170" s="28" t="n">
        <f aca="false">AM178</f>
        <v>0</v>
      </c>
      <c r="AN170" s="28" t="n">
        <f aca="false">AN178</f>
        <v>0</v>
      </c>
      <c r="AO170" s="28" t="n">
        <f aca="false">AO178</f>
        <v>0</v>
      </c>
      <c r="AP170" s="28" t="n">
        <f aca="false">AP178</f>
        <v>0</v>
      </c>
      <c r="AQ170" s="28" t="n">
        <f aca="false">AQ178</f>
        <v>0</v>
      </c>
    </row>
    <row r="172" customFormat="false" ht="12.75" hidden="false" customHeight="false" outlineLevel="0" collapsed="false">
      <c r="A172" s="27" t="n">
        <v>17</v>
      </c>
      <c r="B172" s="27" t="n">
        <v>1</v>
      </c>
      <c r="C172" s="27" t="n">
        <f aca="false">ROW(SmtRes!A126)</f>
        <v>126</v>
      </c>
      <c r="D172" s="27" t="n">
        <f aca="false">ROW(EtalonRes!A125)</f>
        <v>125</v>
      </c>
      <c r="E172" s="27" t="s">
        <v>144</v>
      </c>
      <c r="F172" s="27" t="s">
        <v>145</v>
      </c>
      <c r="G172" s="27" t="s">
        <v>146</v>
      </c>
      <c r="H172" s="27" t="s">
        <v>33</v>
      </c>
      <c r="I172" s="27" t="n">
        <v>19.61</v>
      </c>
      <c r="J172" s="27" t="n">
        <v>0</v>
      </c>
      <c r="L172" s="27" t="n">
        <v>14.19</v>
      </c>
      <c r="M172" s="27" t="n">
        <v>0</v>
      </c>
      <c r="N172" s="27" t="n">
        <f aca="false">ROUND(L172-M172,4)</f>
        <v>14.19</v>
      </c>
      <c r="O172" s="27" t="n">
        <f aca="false">ROUND(CP172,2)</f>
        <v>238314.94</v>
      </c>
      <c r="P172" s="27" t="n">
        <f aca="false">ROUND(CQ172*I172,2)</f>
        <v>0</v>
      </c>
      <c r="Q172" s="27" t="n">
        <f aca="false">ROUND(CR172*I172,2)</f>
        <v>2905.44</v>
      </c>
      <c r="R172" s="27" t="n">
        <f aca="false">ROUND(CS172*I172,2)</f>
        <v>0</v>
      </c>
      <c r="S172" s="27" t="n">
        <f aca="false">ROUND(CT172*I172,2)</f>
        <v>235409.5</v>
      </c>
      <c r="T172" s="27" t="n">
        <f aca="false">ROUND(CU172*I172,2)</f>
        <v>0</v>
      </c>
      <c r="U172" s="27" t="n">
        <f aca="false">CV172*I172</f>
        <v>1881.3834</v>
      </c>
      <c r="V172" s="27" t="n">
        <f aca="false">CW172*I172</f>
        <v>4.9025</v>
      </c>
      <c r="W172" s="27" t="n">
        <f aca="false">ROUND(CX172*I172,2)</f>
        <v>0</v>
      </c>
      <c r="X172" s="27" t="n">
        <f aca="false">ROUND(CY172,2)</f>
        <v>221284.93</v>
      </c>
      <c r="Y172" s="27" t="n">
        <f aca="false">ROUND(CZ172,2)</f>
        <v>164786.65</v>
      </c>
      <c r="AA172" s="27" t="n">
        <v>0</v>
      </c>
      <c r="AB172" s="27" t="n">
        <f aca="false">(AC172+AD172+AF172)</f>
        <v>858.33</v>
      </c>
      <c r="AC172" s="27" t="n">
        <f aca="false">(ES172)</f>
        <v>0</v>
      </c>
      <c r="AD172" s="27" t="n">
        <f aca="false">(ET172)</f>
        <v>18.85</v>
      </c>
      <c r="AE172" s="27" t="n">
        <f aca="false">(EU172)</f>
        <v>0</v>
      </c>
      <c r="AF172" s="27" t="n">
        <f aca="false">(EV172)</f>
        <v>839.48</v>
      </c>
      <c r="AG172" s="27" t="n">
        <f aca="false">(AP172)</f>
        <v>0</v>
      </c>
      <c r="AH172" s="27" t="n">
        <f aca="false">(EW172)</f>
        <v>95.94</v>
      </c>
      <c r="AI172" s="27" t="n">
        <f aca="false">(EX172)</f>
        <v>0.25</v>
      </c>
      <c r="AJ172" s="27" t="n">
        <f aca="false">(AS172)</f>
        <v>0</v>
      </c>
      <c r="AK172" s="27" t="n">
        <v>858.33</v>
      </c>
      <c r="AL172" s="27" t="n">
        <v>0</v>
      </c>
      <c r="AM172" s="27" t="n">
        <v>18.85</v>
      </c>
      <c r="AN172" s="27" t="n">
        <v>0</v>
      </c>
      <c r="AO172" s="27" t="n">
        <v>839.48</v>
      </c>
      <c r="AP172" s="27" t="n">
        <v>0</v>
      </c>
      <c r="AQ172" s="27" t="n">
        <v>95.94</v>
      </c>
      <c r="AR172" s="27" t="n">
        <v>0.25</v>
      </c>
      <c r="AS172" s="27" t="n">
        <v>0</v>
      </c>
      <c r="AT172" s="27" t="n">
        <f aca="false">(BZ172*0.94)</f>
        <v>94</v>
      </c>
      <c r="AU172" s="27" t="n">
        <f aca="false">CA172</f>
        <v>70</v>
      </c>
      <c r="AV172" s="27" t="n">
        <v>1</v>
      </c>
      <c r="AW172" s="27" t="n">
        <v>1</v>
      </c>
      <c r="AX172" s="27" t="n">
        <v>1</v>
      </c>
      <c r="AY172" s="27" t="n">
        <v>1</v>
      </c>
      <c r="AZ172" s="27" t="n">
        <v>4.39</v>
      </c>
      <c r="BA172" s="27" t="n">
        <v>14.3</v>
      </c>
      <c r="BB172" s="27" t="n">
        <v>7.86</v>
      </c>
      <c r="BC172" s="27" t="n">
        <v>1.78</v>
      </c>
      <c r="BH172" s="27" t="n">
        <v>0</v>
      </c>
      <c r="BI172" s="27" t="n">
        <v>1</v>
      </c>
      <c r="BJ172" s="27" t="s">
        <v>147</v>
      </c>
      <c r="BM172" s="27" t="n">
        <v>29</v>
      </c>
      <c r="BN172" s="27" t="n">
        <v>0</v>
      </c>
      <c r="BO172" s="27" t="s">
        <v>145</v>
      </c>
      <c r="BP172" s="27" t="n">
        <v>1</v>
      </c>
      <c r="BQ172" s="27" t="n">
        <v>2</v>
      </c>
      <c r="BR172" s="27" t="n">
        <v>0</v>
      </c>
      <c r="BS172" s="27" t="n">
        <v>14.3</v>
      </c>
      <c r="BT172" s="27" t="n">
        <v>1</v>
      </c>
      <c r="BU172" s="27" t="n">
        <v>1</v>
      </c>
      <c r="BV172" s="27" t="n">
        <v>1</v>
      </c>
      <c r="BW172" s="27" t="n">
        <v>1</v>
      </c>
      <c r="BX172" s="27" t="n">
        <v>1</v>
      </c>
      <c r="BZ172" s="27" t="n">
        <v>100</v>
      </c>
      <c r="CA172" s="27" t="n">
        <v>70</v>
      </c>
      <c r="CF172" s="27" t="n">
        <v>0</v>
      </c>
      <c r="CG172" s="27" t="n">
        <v>0</v>
      </c>
      <c r="CH172" s="27" t="n">
        <v>20</v>
      </c>
      <c r="CI172" s="27" t="n">
        <v>0</v>
      </c>
      <c r="CJ172" s="27" t="n">
        <v>0</v>
      </c>
      <c r="CK172" s="27" t="n">
        <v>0</v>
      </c>
      <c r="CL172" s="27" t="n">
        <v>0</v>
      </c>
      <c r="CM172" s="27" t="n">
        <v>0</v>
      </c>
      <c r="CO172" s="27" t="n">
        <v>0</v>
      </c>
      <c r="CP172" s="27" t="n">
        <f aca="false">(P172+Q172+S172)</f>
        <v>238314.94</v>
      </c>
      <c r="CQ172" s="27" t="n">
        <f aca="false">(AC172)*BC172</f>
        <v>0</v>
      </c>
      <c r="CR172" s="27" t="n">
        <f aca="false">(AD172)*BB172</f>
        <v>148.161</v>
      </c>
      <c r="CS172" s="27" t="n">
        <f aca="false">(AE172)*BS172</f>
        <v>0</v>
      </c>
      <c r="CT172" s="27" t="n">
        <f aca="false">(AF172)*BA172</f>
        <v>12004.564</v>
      </c>
      <c r="CU172" s="27" t="n">
        <f aca="false">(AG172)*BT172</f>
        <v>0</v>
      </c>
      <c r="CV172" s="27" t="n">
        <f aca="false">(AH172)*BU172</f>
        <v>95.94</v>
      </c>
      <c r="CW172" s="27" t="n">
        <f aca="false">(AI172)*BV172</f>
        <v>0.25</v>
      </c>
      <c r="CX172" s="27" t="n">
        <f aca="false">(AJ172)*BW172</f>
        <v>0</v>
      </c>
      <c r="CY172" s="27" t="n">
        <f aca="false">(((S172+R172)*AT172)/100)</f>
        <v>221284.93</v>
      </c>
      <c r="CZ172" s="27" t="n">
        <f aca="false">(((S172+R172)*AU172)/100)</f>
        <v>164786.65</v>
      </c>
      <c r="DN172" s="27" t="n">
        <v>0</v>
      </c>
      <c r="DO172" s="27" t="n">
        <v>0</v>
      </c>
      <c r="DP172" s="27" t="n">
        <v>1</v>
      </c>
      <c r="DQ172" s="27" t="n">
        <v>1</v>
      </c>
      <c r="DR172" s="27" t="n">
        <v>1</v>
      </c>
      <c r="DS172" s="27" t="n">
        <v>1</v>
      </c>
      <c r="DT172" s="27" t="n">
        <v>1</v>
      </c>
      <c r="DU172" s="27" t="n">
        <v>1005</v>
      </c>
      <c r="DV172" s="27" t="s">
        <v>33</v>
      </c>
      <c r="DW172" s="27" t="s">
        <v>148</v>
      </c>
      <c r="DX172" s="27" t="n">
        <v>100</v>
      </c>
      <c r="EE172" s="27" t="n">
        <v>24298271</v>
      </c>
      <c r="EF172" s="27" t="n">
        <v>2</v>
      </c>
      <c r="EG172" s="27" t="s">
        <v>25</v>
      </c>
      <c r="EH172" s="27" t="n">
        <v>0</v>
      </c>
      <c r="EJ172" s="27" t="n">
        <v>1</v>
      </c>
      <c r="EK172" s="27" t="n">
        <v>29</v>
      </c>
      <c r="EL172" s="27" t="s">
        <v>44</v>
      </c>
      <c r="EM172" s="27" t="s">
        <v>45</v>
      </c>
      <c r="EQ172" s="27" t="n">
        <v>64</v>
      </c>
      <c r="ER172" s="27" t="n">
        <v>9234.95</v>
      </c>
      <c r="ES172" s="27" t="n">
        <v>0</v>
      </c>
      <c r="ET172" s="27" t="n">
        <v>18.85</v>
      </c>
      <c r="EU172" s="27" t="n">
        <v>0</v>
      </c>
      <c r="EV172" s="27" t="n">
        <v>839.48</v>
      </c>
      <c r="EW172" s="27" t="n">
        <v>95.94</v>
      </c>
      <c r="EX172" s="27" t="n">
        <v>0.25</v>
      </c>
      <c r="EY172" s="27" t="n">
        <v>0</v>
      </c>
      <c r="EZ172" s="27" t="n">
        <v>0</v>
      </c>
      <c r="FQ172" s="27" t="n">
        <v>0</v>
      </c>
      <c r="FR172" s="27" t="n">
        <f aca="false">ROUND(IF(AND(AA172=0,BI172=3),P172,0),2)</f>
        <v>0</v>
      </c>
      <c r="FS172" s="27" t="n">
        <v>0</v>
      </c>
    </row>
    <row r="173" customFormat="false" ht="12.75" hidden="false" customHeight="false" outlineLevel="0" collapsed="false">
      <c r="A173" s="27" t="n">
        <v>18</v>
      </c>
      <c r="B173" s="27" t="n">
        <v>1</v>
      </c>
      <c r="C173" s="27" t="n">
        <v>123</v>
      </c>
      <c r="E173" s="27" t="s">
        <v>149</v>
      </c>
      <c r="F173" s="27" t="s">
        <v>150</v>
      </c>
      <c r="G173" s="27" t="s">
        <v>151</v>
      </c>
      <c r="H173" s="27" t="s">
        <v>152</v>
      </c>
      <c r="I173" s="27" t="n">
        <f aca="false">I172*J173</f>
        <v>1961</v>
      </c>
      <c r="J173" s="27" t="n">
        <v>100</v>
      </c>
      <c r="L173" s="27" t="n">
        <v>1419</v>
      </c>
      <c r="M173" s="27" t="n">
        <v>0</v>
      </c>
      <c r="N173" s="27" t="n">
        <f aca="false">ROUND(L173-M173,4)</f>
        <v>1419</v>
      </c>
      <c r="O173" s="27" t="n">
        <f aca="false">ROUND(CP173,2)</f>
        <v>16251.79</v>
      </c>
      <c r="P173" s="27" t="n">
        <f aca="false">ROUND(CQ173*I173,2)</f>
        <v>16251.79</v>
      </c>
      <c r="Q173" s="27" t="n">
        <f aca="false">ROUND(CR173*I173,2)</f>
        <v>0</v>
      </c>
      <c r="R173" s="27" t="n">
        <f aca="false">ROUND(CS173*I173,2)</f>
        <v>0</v>
      </c>
      <c r="S173" s="27" t="n">
        <f aca="false">ROUND(CT173*I173,2)</f>
        <v>0</v>
      </c>
      <c r="T173" s="27" t="n">
        <f aca="false">ROUND(CU173*I173,2)</f>
        <v>0</v>
      </c>
      <c r="U173" s="27" t="n">
        <f aca="false">CV173*I173</f>
        <v>0</v>
      </c>
      <c r="V173" s="27" t="n">
        <f aca="false">CW173*I173</f>
        <v>0</v>
      </c>
      <c r="W173" s="27" t="n">
        <f aca="false">ROUND(CX173*I173,2)</f>
        <v>0</v>
      </c>
      <c r="X173" s="27" t="n">
        <f aca="false">ROUND(CY173,2)</f>
        <v>0</v>
      </c>
      <c r="Y173" s="27" t="n">
        <f aca="false">ROUND(CZ173,2)</f>
        <v>0</v>
      </c>
      <c r="AA173" s="27" t="n">
        <v>0</v>
      </c>
      <c r="AB173" s="27" t="n">
        <f aca="false">(AC173+AD173+AF173)</f>
        <v>3.25</v>
      </c>
      <c r="AC173" s="27" t="n">
        <f aca="false">AL173</f>
        <v>3.25</v>
      </c>
      <c r="AD173" s="27" t="n">
        <f aca="false">AM173</f>
        <v>0</v>
      </c>
      <c r="AE173" s="27" t="n">
        <f aca="false">AN173</f>
        <v>0</v>
      </c>
      <c r="AF173" s="27" t="n">
        <f aca="false">AO173</f>
        <v>0</v>
      </c>
      <c r="AG173" s="27" t="n">
        <f aca="false">AP173</f>
        <v>0</v>
      </c>
      <c r="AH173" s="27" t="n">
        <f aca="false">AQ173</f>
        <v>0</v>
      </c>
      <c r="AI173" s="27" t="n">
        <f aca="false">AR173</f>
        <v>0</v>
      </c>
      <c r="AJ173" s="27" t="n">
        <f aca="false">AS173</f>
        <v>0</v>
      </c>
      <c r="AK173" s="27" t="n">
        <v>3.25</v>
      </c>
      <c r="AL173" s="27" t="n">
        <v>3.25</v>
      </c>
      <c r="AM173" s="27" t="n">
        <v>0</v>
      </c>
      <c r="AN173" s="27" t="n">
        <v>0</v>
      </c>
      <c r="AO173" s="27" t="n">
        <v>0</v>
      </c>
      <c r="AP173" s="27" t="n">
        <v>0</v>
      </c>
      <c r="AQ173" s="27" t="n">
        <v>0</v>
      </c>
      <c r="AR173" s="27" t="n">
        <v>0</v>
      </c>
      <c r="AS173" s="27" t="n">
        <v>0</v>
      </c>
      <c r="AT173" s="27" t="n">
        <f aca="false">(BZ173*0.94)</f>
        <v>94</v>
      </c>
      <c r="AU173" s="27" t="n">
        <f aca="false">CA173</f>
        <v>70</v>
      </c>
      <c r="AV173" s="27" t="n">
        <v>1</v>
      </c>
      <c r="AW173" s="27" t="n">
        <v>1</v>
      </c>
      <c r="AX173" s="27" t="n">
        <v>1</v>
      </c>
      <c r="AY173" s="27" t="n">
        <v>1</v>
      </c>
      <c r="AZ173" s="27" t="n">
        <v>1</v>
      </c>
      <c r="BA173" s="27" t="n">
        <v>1</v>
      </c>
      <c r="BB173" s="27" t="n">
        <v>1</v>
      </c>
      <c r="BC173" s="27" t="n">
        <v>2.55</v>
      </c>
      <c r="BH173" s="27" t="n">
        <v>3</v>
      </c>
      <c r="BI173" s="27" t="n">
        <v>1</v>
      </c>
      <c r="BJ173" s="27" t="s">
        <v>150</v>
      </c>
      <c r="BM173" s="27" t="n">
        <v>29</v>
      </c>
      <c r="BN173" s="27" t="n">
        <v>0</v>
      </c>
      <c r="BO173" s="27" t="s">
        <v>150</v>
      </c>
      <c r="BP173" s="27" t="n">
        <v>1</v>
      </c>
      <c r="BQ173" s="27" t="n">
        <v>2</v>
      </c>
      <c r="BR173" s="27" t="n">
        <v>0</v>
      </c>
      <c r="BS173" s="27" t="n">
        <v>1</v>
      </c>
      <c r="BT173" s="27" t="n">
        <v>1</v>
      </c>
      <c r="BU173" s="27" t="n">
        <v>1</v>
      </c>
      <c r="BV173" s="27" t="n">
        <v>1</v>
      </c>
      <c r="BW173" s="27" t="n">
        <v>1</v>
      </c>
      <c r="BX173" s="27" t="n">
        <v>1</v>
      </c>
      <c r="BZ173" s="27" t="n">
        <v>100</v>
      </c>
      <c r="CA173" s="27" t="n">
        <v>70</v>
      </c>
      <c r="CF173" s="27" t="n">
        <v>0</v>
      </c>
      <c r="CG173" s="27" t="n">
        <v>0</v>
      </c>
      <c r="CH173" s="27" t="n">
        <v>20</v>
      </c>
      <c r="CI173" s="27" t="n">
        <v>1</v>
      </c>
      <c r="CJ173" s="27" t="n">
        <v>0</v>
      </c>
      <c r="CK173" s="27" t="n">
        <v>0</v>
      </c>
      <c r="CL173" s="27" t="n">
        <v>0</v>
      </c>
      <c r="CM173" s="27" t="n">
        <v>0</v>
      </c>
      <c r="CO173" s="27" t="n">
        <v>0</v>
      </c>
      <c r="CP173" s="27" t="n">
        <f aca="false">(P173+Q173+S173)</f>
        <v>16251.79</v>
      </c>
      <c r="CQ173" s="27" t="n">
        <f aca="false">(AC173)*BC173</f>
        <v>8.2875</v>
      </c>
      <c r="CR173" s="27" t="n">
        <f aca="false">(AD173)*BB173</f>
        <v>0</v>
      </c>
      <c r="CS173" s="27" t="n">
        <f aca="false">(AE173)*BS173</f>
        <v>0</v>
      </c>
      <c r="CT173" s="27" t="n">
        <f aca="false">(AF173)*BA173</f>
        <v>0</v>
      </c>
      <c r="CU173" s="27" t="n">
        <f aca="false">(AG173)*BT173</f>
        <v>0</v>
      </c>
      <c r="CV173" s="27" t="n">
        <f aca="false">(AH173)*BU173</f>
        <v>0</v>
      </c>
      <c r="CW173" s="27" t="n">
        <f aca="false">(AI173)*BV173</f>
        <v>0</v>
      </c>
      <c r="CX173" s="27" t="n">
        <f aca="false">(AJ173)*BW173</f>
        <v>0</v>
      </c>
      <c r="CY173" s="27" t="n">
        <f aca="false">(((S173+R173)*AT173)/100)</f>
        <v>0</v>
      </c>
      <c r="CZ173" s="27" t="n">
        <f aca="false">(((S173+R173)*AU173)/100)</f>
        <v>0</v>
      </c>
      <c r="DN173" s="27" t="n">
        <v>0</v>
      </c>
      <c r="DO173" s="27" t="n">
        <v>0</v>
      </c>
      <c r="DP173" s="27" t="n">
        <v>1</v>
      </c>
      <c r="DQ173" s="27" t="n">
        <v>1</v>
      </c>
      <c r="DR173" s="27" t="n">
        <v>1</v>
      </c>
      <c r="DS173" s="27" t="n">
        <v>1</v>
      </c>
      <c r="DT173" s="27" t="n">
        <v>1</v>
      </c>
      <c r="DU173" s="27" t="n">
        <v>1005</v>
      </c>
      <c r="DV173" s="27" t="s">
        <v>152</v>
      </c>
      <c r="DW173" s="27" t="s">
        <v>152</v>
      </c>
      <c r="DX173" s="27" t="n">
        <v>1</v>
      </c>
      <c r="EE173" s="27" t="n">
        <v>24298271</v>
      </c>
      <c r="EF173" s="27" t="n">
        <v>2</v>
      </c>
      <c r="EG173" s="27" t="s">
        <v>25</v>
      </c>
      <c r="EH173" s="27" t="n">
        <v>0</v>
      </c>
      <c r="EJ173" s="27" t="n">
        <v>1</v>
      </c>
      <c r="EK173" s="27" t="n">
        <v>29</v>
      </c>
      <c r="EL173" s="27" t="s">
        <v>44</v>
      </c>
      <c r="EM173" s="27" t="s">
        <v>45</v>
      </c>
      <c r="EQ173" s="27" t="n">
        <v>0</v>
      </c>
      <c r="ER173" s="27" t="n">
        <v>3.25</v>
      </c>
      <c r="ES173" s="27" t="n">
        <v>3.25</v>
      </c>
      <c r="ET173" s="27" t="n">
        <v>0</v>
      </c>
      <c r="EU173" s="27" t="n">
        <v>0</v>
      </c>
      <c r="EV173" s="27" t="n">
        <v>0</v>
      </c>
      <c r="EW173" s="27" t="n">
        <v>0</v>
      </c>
      <c r="EX173" s="27" t="n">
        <v>0</v>
      </c>
      <c r="EZ173" s="27" t="n">
        <v>0</v>
      </c>
      <c r="FQ173" s="27" t="n">
        <v>0</v>
      </c>
      <c r="FR173" s="27" t="n">
        <f aca="false">ROUND(IF(AND(AA173=0,BI173=3),P173,0),2)</f>
        <v>0</v>
      </c>
      <c r="FS173" s="27" t="n">
        <v>0</v>
      </c>
    </row>
    <row r="174" customFormat="false" ht="12.75" hidden="false" customHeight="false" outlineLevel="0" collapsed="false">
      <c r="A174" s="27" t="n">
        <v>17</v>
      </c>
      <c r="B174" s="27" t="n">
        <v>1</v>
      </c>
      <c r="C174" s="27" t="n">
        <f aca="false">ROW(SmtRes!A131)</f>
        <v>131</v>
      </c>
      <c r="D174" s="27" t="n">
        <f aca="false">ROW(EtalonRes!A130)</f>
        <v>130</v>
      </c>
      <c r="E174" s="27" t="s">
        <v>153</v>
      </c>
      <c r="F174" s="27" t="s">
        <v>154</v>
      </c>
      <c r="G174" s="27" t="s">
        <v>155</v>
      </c>
      <c r="H174" s="27" t="s">
        <v>41</v>
      </c>
      <c r="I174" s="27" t="n">
        <v>72.52</v>
      </c>
      <c r="J174" s="27" t="n">
        <v>0</v>
      </c>
      <c r="L174" s="27" t="n">
        <v>52.5</v>
      </c>
      <c r="M174" s="27" t="n">
        <v>0</v>
      </c>
      <c r="N174" s="27" t="n">
        <f aca="false">ROUND(L174-M174,4)</f>
        <v>52.5</v>
      </c>
      <c r="O174" s="27" t="n">
        <f aca="false">ROUND(CP174,2)</f>
        <v>96488.93</v>
      </c>
      <c r="P174" s="27" t="n">
        <f aca="false">ROUND(CQ174*I174,2)</f>
        <v>47903.8</v>
      </c>
      <c r="Q174" s="27" t="n">
        <f aca="false">ROUND(CR174*I174,2)</f>
        <v>11573.32</v>
      </c>
      <c r="R174" s="27" t="n">
        <f aca="false">ROUND(CS174*I174,2)</f>
        <v>5340.74</v>
      </c>
      <c r="S174" s="27" t="n">
        <f aca="false">ROUND(CT174*I174,2)</f>
        <v>37011.81</v>
      </c>
      <c r="T174" s="27" t="n">
        <f aca="false">ROUND(CU174*I174,2)</f>
        <v>0</v>
      </c>
      <c r="U174" s="27" t="n">
        <f aca="false">CV174*I174</f>
        <v>322.714</v>
      </c>
      <c r="V174" s="27" t="n">
        <f aca="false">CW174*I174</f>
        <v>32.634</v>
      </c>
      <c r="W174" s="27" t="n">
        <f aca="false">ROUND(CX174*I174,2)</f>
        <v>0</v>
      </c>
      <c r="X174" s="27" t="n">
        <f aca="false">ROUND(CY174,2)</f>
        <v>48968.02</v>
      </c>
      <c r="Y174" s="27" t="n">
        <f aca="false">ROUND(CZ174,2)</f>
        <v>31764.41</v>
      </c>
      <c r="AA174" s="27" t="n">
        <v>0</v>
      </c>
      <c r="AB174" s="27" t="n">
        <f aca="false">(AC174+AD174+AF174)</f>
        <v>129.58</v>
      </c>
      <c r="AC174" s="27" t="n">
        <f aca="false">(ES174)</f>
        <v>65.99</v>
      </c>
      <c r="AD174" s="27" t="n">
        <f aca="false">(ET174)</f>
        <v>27.9</v>
      </c>
      <c r="AE174" s="27" t="n">
        <f aca="false">(EU174)</f>
        <v>5.15</v>
      </c>
      <c r="AF174" s="27" t="n">
        <f aca="false">(EV174)</f>
        <v>35.69</v>
      </c>
      <c r="AG174" s="27" t="n">
        <f aca="false">(AP174)</f>
        <v>0</v>
      </c>
      <c r="AH174" s="27" t="n">
        <f aca="false">(EW174)</f>
        <v>4.45</v>
      </c>
      <c r="AI174" s="27" t="n">
        <f aca="false">(EX174)</f>
        <v>0.45</v>
      </c>
      <c r="AJ174" s="27" t="n">
        <f aca="false">(AS174)</f>
        <v>0</v>
      </c>
      <c r="AK174" s="27" t="n">
        <v>129.58</v>
      </c>
      <c r="AL174" s="27" t="n">
        <v>65.99</v>
      </c>
      <c r="AM174" s="27" t="n">
        <v>27.9</v>
      </c>
      <c r="AN174" s="27" t="n">
        <v>5.15</v>
      </c>
      <c r="AO174" s="27" t="n">
        <v>35.69</v>
      </c>
      <c r="AP174" s="27" t="n">
        <v>0</v>
      </c>
      <c r="AQ174" s="27" t="n">
        <v>4.45</v>
      </c>
      <c r="AR174" s="27" t="n">
        <v>0.45</v>
      </c>
      <c r="AS174" s="27" t="n">
        <v>0</v>
      </c>
      <c r="AT174" s="27" t="n">
        <f aca="false">(BZ174*0.94)</f>
        <v>115.62</v>
      </c>
      <c r="AU174" s="27" t="n">
        <f aca="false">CA174</f>
        <v>75</v>
      </c>
      <c r="AV174" s="27" t="n">
        <v>1</v>
      </c>
      <c r="AW174" s="27" t="n">
        <v>1</v>
      </c>
      <c r="AX174" s="27" t="n">
        <v>1</v>
      </c>
      <c r="AY174" s="27" t="n">
        <v>1</v>
      </c>
      <c r="AZ174" s="27" t="n">
        <v>11.61</v>
      </c>
      <c r="BA174" s="27" t="n">
        <v>14.3</v>
      </c>
      <c r="BB174" s="27" t="n">
        <v>5.72</v>
      </c>
      <c r="BC174" s="27" t="n">
        <v>10.01</v>
      </c>
      <c r="BH174" s="27" t="n">
        <v>0</v>
      </c>
      <c r="BI174" s="27" t="n">
        <v>1</v>
      </c>
      <c r="BJ174" s="27" t="s">
        <v>156</v>
      </c>
      <c r="BM174" s="27" t="n">
        <v>17</v>
      </c>
      <c r="BN174" s="27" t="n">
        <v>0</v>
      </c>
      <c r="BO174" s="27" t="s">
        <v>154</v>
      </c>
      <c r="BP174" s="27" t="n">
        <v>1</v>
      </c>
      <c r="BQ174" s="27" t="n">
        <v>2</v>
      </c>
      <c r="BR174" s="27" t="n">
        <v>0</v>
      </c>
      <c r="BS174" s="27" t="n">
        <v>14.3</v>
      </c>
      <c r="BT174" s="27" t="n">
        <v>1</v>
      </c>
      <c r="BU174" s="27" t="n">
        <v>1</v>
      </c>
      <c r="BV174" s="27" t="n">
        <v>1</v>
      </c>
      <c r="BW174" s="27" t="n">
        <v>1</v>
      </c>
      <c r="BX174" s="27" t="n">
        <v>1</v>
      </c>
      <c r="BZ174" s="27" t="n">
        <v>123</v>
      </c>
      <c r="CA174" s="27" t="n">
        <v>75</v>
      </c>
      <c r="CF174" s="27" t="n">
        <v>0</v>
      </c>
      <c r="CG174" s="27" t="n">
        <v>0</v>
      </c>
      <c r="CH174" s="27" t="n">
        <v>21</v>
      </c>
      <c r="CI174" s="27" t="n">
        <v>0</v>
      </c>
      <c r="CJ174" s="27" t="n">
        <v>0</v>
      </c>
      <c r="CK174" s="27" t="n">
        <v>0</v>
      </c>
      <c r="CL174" s="27" t="n">
        <v>0</v>
      </c>
      <c r="CM174" s="27" t="n">
        <v>0</v>
      </c>
      <c r="CO174" s="27" t="n">
        <v>0</v>
      </c>
      <c r="CP174" s="27" t="n">
        <f aca="false">(P174+Q174+S174)</f>
        <v>96488.93</v>
      </c>
      <c r="CQ174" s="27" t="n">
        <f aca="false">(AC174)*BC174</f>
        <v>660.5599</v>
      </c>
      <c r="CR174" s="27" t="n">
        <f aca="false">(AD174)*BB174</f>
        <v>159.588</v>
      </c>
      <c r="CS174" s="27" t="n">
        <f aca="false">(AE174)*BS174</f>
        <v>73.645</v>
      </c>
      <c r="CT174" s="27" t="n">
        <f aca="false">(AF174)*BA174</f>
        <v>510.367</v>
      </c>
      <c r="CU174" s="27" t="n">
        <f aca="false">(AG174)*BT174</f>
        <v>0</v>
      </c>
      <c r="CV174" s="27" t="n">
        <f aca="false">(AH174)*BU174</f>
        <v>4.45</v>
      </c>
      <c r="CW174" s="27" t="n">
        <f aca="false">(AI174)*BV174</f>
        <v>0.45</v>
      </c>
      <c r="CX174" s="27" t="n">
        <f aca="false">(AJ174)*BW174</f>
        <v>0</v>
      </c>
      <c r="CY174" s="27" t="n">
        <f aca="false">(((S174+R174)*AT174)/100)</f>
        <v>48968.01831</v>
      </c>
      <c r="CZ174" s="27" t="n">
        <f aca="false">(((S174+R174)*AU174)/100)</f>
        <v>31764.4125</v>
      </c>
      <c r="DN174" s="27" t="n">
        <v>0</v>
      </c>
      <c r="DO174" s="27" t="n">
        <v>0</v>
      </c>
      <c r="DP174" s="27" t="n">
        <v>1</v>
      </c>
      <c r="DQ174" s="27" t="n">
        <v>1</v>
      </c>
      <c r="DR174" s="27" t="n">
        <v>1</v>
      </c>
      <c r="DS174" s="27" t="n">
        <v>1</v>
      </c>
      <c r="DT174" s="27" t="n">
        <v>1</v>
      </c>
      <c r="DU174" s="27" t="n">
        <v>1007</v>
      </c>
      <c r="DV174" s="27" t="s">
        <v>41</v>
      </c>
      <c r="DW174" s="27" t="s">
        <v>43</v>
      </c>
      <c r="DX174" s="27" t="n">
        <v>1</v>
      </c>
      <c r="EE174" s="27" t="n">
        <v>24298259</v>
      </c>
      <c r="EF174" s="27" t="n">
        <v>2</v>
      </c>
      <c r="EG174" s="27" t="s">
        <v>25</v>
      </c>
      <c r="EH174" s="27" t="n">
        <v>0</v>
      </c>
      <c r="EJ174" s="27" t="n">
        <v>1</v>
      </c>
      <c r="EK174" s="27" t="n">
        <v>17</v>
      </c>
      <c r="EL174" s="27" t="s">
        <v>123</v>
      </c>
      <c r="EM174" s="27" t="s">
        <v>122</v>
      </c>
      <c r="EQ174" s="27" t="n">
        <v>0</v>
      </c>
      <c r="ER174" s="27" t="n">
        <v>129.58</v>
      </c>
      <c r="ES174" s="27" t="n">
        <v>65.99</v>
      </c>
      <c r="ET174" s="27" t="n">
        <v>27.9</v>
      </c>
      <c r="EU174" s="27" t="n">
        <v>5.15</v>
      </c>
      <c r="EV174" s="27" t="n">
        <v>35.69</v>
      </c>
      <c r="EW174" s="27" t="n">
        <v>4.45</v>
      </c>
      <c r="EX174" s="27" t="n">
        <v>0.45</v>
      </c>
      <c r="EY174" s="27" t="n">
        <v>0</v>
      </c>
      <c r="EZ174" s="27" t="n">
        <v>0</v>
      </c>
      <c r="FQ174" s="27" t="n">
        <v>0</v>
      </c>
      <c r="FR174" s="27" t="n">
        <f aca="false">ROUND(IF(AND(AA174=0,BI174=3),P174,0),2)</f>
        <v>0</v>
      </c>
      <c r="FS174" s="27" t="n">
        <v>0</v>
      </c>
    </row>
    <row r="175" customFormat="false" ht="12.75" hidden="false" customHeight="false" outlineLevel="0" collapsed="false">
      <c r="A175" s="27" t="n">
        <v>17</v>
      </c>
      <c r="B175" s="27" t="n">
        <v>1</v>
      </c>
      <c r="C175" s="27" t="n">
        <f aca="false">ROW(SmtRes!A137)</f>
        <v>137</v>
      </c>
      <c r="D175" s="27" t="n">
        <f aca="false">ROW(EtalonRes!A136)</f>
        <v>136</v>
      </c>
      <c r="E175" s="27" t="s">
        <v>157</v>
      </c>
      <c r="F175" s="27" t="s">
        <v>127</v>
      </c>
      <c r="G175" s="27" t="s">
        <v>128</v>
      </c>
      <c r="H175" s="27" t="s">
        <v>33</v>
      </c>
      <c r="I175" s="27" t="n">
        <v>19.61</v>
      </c>
      <c r="J175" s="27" t="n">
        <v>0</v>
      </c>
      <c r="L175" s="27" t="n">
        <v>14.19</v>
      </c>
      <c r="M175" s="27" t="n">
        <v>0</v>
      </c>
      <c r="N175" s="27" t="n">
        <f aca="false">ROUND(L175-M175,4)</f>
        <v>14.19</v>
      </c>
      <c r="O175" s="27" t="n">
        <f aca="false">ROUND(CP175,2)</f>
        <v>200570.25</v>
      </c>
      <c r="P175" s="27" t="n">
        <f aca="false">ROUND(CQ175*I175,2)</f>
        <v>107856.99</v>
      </c>
      <c r="Q175" s="27" t="n">
        <f aca="false">ROUND(CR175*I175,2)</f>
        <v>4632.4</v>
      </c>
      <c r="R175" s="27" t="n">
        <f aca="false">ROUND(CS175*I175,2)</f>
        <v>4809.25</v>
      </c>
      <c r="S175" s="27" t="n">
        <f aca="false">ROUND(CT175*I175,2)</f>
        <v>88080.86</v>
      </c>
      <c r="T175" s="27" t="n">
        <f aca="false">ROUND(CU175*I175,2)</f>
        <v>0</v>
      </c>
      <c r="U175" s="27" t="n">
        <f aca="false">CV175*I175</f>
        <v>774.7911</v>
      </c>
      <c r="V175" s="27" t="n">
        <f aca="false">CW175*I175</f>
        <v>24.9047</v>
      </c>
      <c r="W175" s="27" t="n">
        <f aca="false">ROUND(CX175*I175,2)</f>
        <v>0</v>
      </c>
      <c r="X175" s="27" t="n">
        <f aca="false">ROUND(CY175,2)</f>
        <v>107399.55</v>
      </c>
      <c r="Y175" s="27" t="n">
        <f aca="false">ROUND(CZ175,2)</f>
        <v>69667.58</v>
      </c>
      <c r="AA175" s="27" t="n">
        <v>0</v>
      </c>
      <c r="AB175" s="27" t="n">
        <f aca="false">(AC175+AD175+AF175)</f>
        <v>1471.11</v>
      </c>
      <c r="AC175" s="27" t="n">
        <f aca="false">(ES175)</f>
        <v>1127.07</v>
      </c>
      <c r="AD175" s="27" t="n">
        <f aca="false">(ET175)</f>
        <v>29.94</v>
      </c>
      <c r="AE175" s="27" t="n">
        <f aca="false">(EU175)</f>
        <v>17.15</v>
      </c>
      <c r="AF175" s="27" t="n">
        <f aca="false">(EV175)</f>
        <v>314.1</v>
      </c>
      <c r="AG175" s="27" t="n">
        <f aca="false">(AP175)</f>
        <v>0</v>
      </c>
      <c r="AH175" s="27" t="n">
        <f aca="false">(EW175)</f>
        <v>39.51</v>
      </c>
      <c r="AI175" s="27" t="n">
        <f aca="false">(EX175)</f>
        <v>1.27</v>
      </c>
      <c r="AJ175" s="27" t="n">
        <f aca="false">(AS175)</f>
        <v>0</v>
      </c>
      <c r="AK175" s="27" t="n">
        <v>1471.11</v>
      </c>
      <c r="AL175" s="27" t="n">
        <v>1127.07</v>
      </c>
      <c r="AM175" s="27" t="n">
        <v>29.94</v>
      </c>
      <c r="AN175" s="27" t="n">
        <v>17.15</v>
      </c>
      <c r="AO175" s="27" t="n">
        <v>314.1</v>
      </c>
      <c r="AP175" s="27" t="n">
        <v>0</v>
      </c>
      <c r="AQ175" s="27" t="n">
        <v>39.51</v>
      </c>
      <c r="AR175" s="27" t="n">
        <v>1.27</v>
      </c>
      <c r="AS175" s="27" t="n">
        <v>0</v>
      </c>
      <c r="AT175" s="27" t="n">
        <f aca="false">(BZ175*0.94)</f>
        <v>115.62</v>
      </c>
      <c r="AU175" s="27" t="n">
        <f aca="false">CA175</f>
        <v>75</v>
      </c>
      <c r="AV175" s="27" t="n">
        <v>1</v>
      </c>
      <c r="AW175" s="27" t="n">
        <v>1</v>
      </c>
      <c r="AX175" s="27" t="n">
        <v>1</v>
      </c>
      <c r="AY175" s="27" t="n">
        <v>1</v>
      </c>
      <c r="AZ175" s="27" t="n">
        <v>9.05</v>
      </c>
      <c r="BA175" s="27" t="n">
        <v>14.3</v>
      </c>
      <c r="BB175" s="27" t="n">
        <v>7.89</v>
      </c>
      <c r="BC175" s="27" t="n">
        <v>4.88</v>
      </c>
      <c r="BH175" s="27" t="n">
        <v>0</v>
      </c>
      <c r="BI175" s="27" t="n">
        <v>1</v>
      </c>
      <c r="BJ175" s="27" t="s">
        <v>129</v>
      </c>
      <c r="BM175" s="27" t="n">
        <v>17</v>
      </c>
      <c r="BN175" s="27" t="n">
        <v>0</v>
      </c>
      <c r="BO175" s="27" t="s">
        <v>127</v>
      </c>
      <c r="BP175" s="27" t="n">
        <v>1</v>
      </c>
      <c r="BQ175" s="27" t="n">
        <v>2</v>
      </c>
      <c r="BR175" s="27" t="n">
        <v>0</v>
      </c>
      <c r="BS175" s="27" t="n">
        <v>14.3</v>
      </c>
      <c r="BT175" s="27" t="n">
        <v>1</v>
      </c>
      <c r="BU175" s="27" t="n">
        <v>1</v>
      </c>
      <c r="BV175" s="27" t="n">
        <v>1</v>
      </c>
      <c r="BW175" s="27" t="n">
        <v>1</v>
      </c>
      <c r="BX175" s="27" t="n">
        <v>1</v>
      </c>
      <c r="BZ175" s="27" t="n">
        <v>123</v>
      </c>
      <c r="CA175" s="27" t="n">
        <v>75</v>
      </c>
      <c r="CF175" s="27" t="n">
        <v>0</v>
      </c>
      <c r="CG175" s="27" t="n">
        <v>0</v>
      </c>
      <c r="CH175" s="27" t="n">
        <v>22</v>
      </c>
      <c r="CI175" s="27" t="n">
        <v>0</v>
      </c>
      <c r="CJ175" s="27" t="n">
        <v>0</v>
      </c>
      <c r="CK175" s="27" t="n">
        <v>0</v>
      </c>
      <c r="CL175" s="27" t="n">
        <v>0</v>
      </c>
      <c r="CM175" s="27" t="n">
        <v>0</v>
      </c>
      <c r="CO175" s="27" t="n">
        <v>0</v>
      </c>
      <c r="CP175" s="27" t="n">
        <f aca="false">(P175+Q175+S175)</f>
        <v>200570.25</v>
      </c>
      <c r="CQ175" s="27" t="n">
        <f aca="false">(AC175)*BC175</f>
        <v>5500.1016</v>
      </c>
      <c r="CR175" s="27" t="n">
        <f aca="false">(AD175)*BB175</f>
        <v>236.2266</v>
      </c>
      <c r="CS175" s="27" t="n">
        <f aca="false">(AE175)*BS175</f>
        <v>245.245</v>
      </c>
      <c r="CT175" s="27" t="n">
        <f aca="false">(AF175)*BA175</f>
        <v>4491.63</v>
      </c>
      <c r="CU175" s="27" t="n">
        <f aca="false">(AG175)*BT175</f>
        <v>0</v>
      </c>
      <c r="CV175" s="27" t="n">
        <f aca="false">(AH175)*BU175</f>
        <v>39.51</v>
      </c>
      <c r="CW175" s="27" t="n">
        <f aca="false">(AI175)*BV175</f>
        <v>1.27</v>
      </c>
      <c r="CX175" s="27" t="n">
        <f aca="false">(AJ175)*BW175</f>
        <v>0</v>
      </c>
      <c r="CY175" s="27" t="n">
        <f aca="false">(((S175+R175)*AT175)/100)</f>
        <v>107399.545182</v>
      </c>
      <c r="CZ175" s="27" t="n">
        <f aca="false">(((S175+R175)*AU175)/100)</f>
        <v>69667.5825</v>
      </c>
      <c r="DN175" s="27" t="n">
        <v>0</v>
      </c>
      <c r="DO175" s="27" t="n">
        <v>0</v>
      </c>
      <c r="DP175" s="27" t="n">
        <v>1</v>
      </c>
      <c r="DQ175" s="27" t="n">
        <v>1</v>
      </c>
      <c r="DR175" s="27" t="n">
        <v>1</v>
      </c>
      <c r="DS175" s="27" t="n">
        <v>1</v>
      </c>
      <c r="DT175" s="27" t="n">
        <v>1</v>
      </c>
      <c r="DU175" s="27" t="n">
        <v>1005</v>
      </c>
      <c r="DV175" s="27" t="s">
        <v>33</v>
      </c>
      <c r="DW175" s="27" t="s">
        <v>130</v>
      </c>
      <c r="DX175" s="27" t="n">
        <v>100</v>
      </c>
      <c r="EE175" s="27" t="n">
        <v>24298259</v>
      </c>
      <c r="EF175" s="27" t="n">
        <v>2</v>
      </c>
      <c r="EG175" s="27" t="s">
        <v>25</v>
      </c>
      <c r="EH175" s="27" t="n">
        <v>0</v>
      </c>
      <c r="EJ175" s="27" t="n">
        <v>1</v>
      </c>
      <c r="EK175" s="27" t="n">
        <v>17</v>
      </c>
      <c r="EL175" s="27" t="s">
        <v>123</v>
      </c>
      <c r="EM175" s="27" t="s">
        <v>122</v>
      </c>
      <c r="EQ175" s="27" t="n">
        <v>0</v>
      </c>
      <c r="ER175" s="27" t="n">
        <v>1471.11</v>
      </c>
      <c r="ES175" s="27" t="n">
        <v>1127.07</v>
      </c>
      <c r="ET175" s="27" t="n">
        <v>29.94</v>
      </c>
      <c r="EU175" s="27" t="n">
        <v>17.15</v>
      </c>
      <c r="EV175" s="27" t="n">
        <v>314.1</v>
      </c>
      <c r="EW175" s="27" t="n">
        <v>39.51</v>
      </c>
      <c r="EX175" s="27" t="n">
        <v>1.27</v>
      </c>
      <c r="EY175" s="27" t="n">
        <v>0</v>
      </c>
      <c r="EZ175" s="27" t="n">
        <v>0</v>
      </c>
      <c r="FQ175" s="27" t="n">
        <v>0</v>
      </c>
      <c r="FR175" s="27" t="n">
        <f aca="false">ROUND(IF(AND(AA175=0,BI175=3),P175,0),2)</f>
        <v>0</v>
      </c>
      <c r="FS175" s="27" t="n">
        <v>0</v>
      </c>
    </row>
    <row r="176" customFormat="false" ht="12.75" hidden="false" customHeight="false" outlineLevel="0" collapsed="false">
      <c r="A176" s="27" t="n">
        <v>17</v>
      </c>
      <c r="B176" s="27" t="n">
        <v>1</v>
      </c>
      <c r="C176" s="27" t="n">
        <f aca="false">ROW(SmtRes!A142)</f>
        <v>142</v>
      </c>
      <c r="D176" s="27" t="n">
        <f aca="false">ROW(EtalonRes!A141)</f>
        <v>141</v>
      </c>
      <c r="E176" s="27" t="s">
        <v>158</v>
      </c>
      <c r="F176" s="27" t="s">
        <v>159</v>
      </c>
      <c r="G176" s="27" t="s">
        <v>160</v>
      </c>
      <c r="H176" s="27" t="s">
        <v>33</v>
      </c>
      <c r="I176" s="27" t="n">
        <v>19.61</v>
      </c>
      <c r="J176" s="27" t="n">
        <v>0</v>
      </c>
      <c r="L176" s="27" t="n">
        <v>14.19</v>
      </c>
      <c r="M176" s="27" t="n">
        <v>0</v>
      </c>
      <c r="N176" s="27" t="n">
        <f aca="false">ROUND(L176-M176,4)</f>
        <v>14.19</v>
      </c>
      <c r="O176" s="27" t="n">
        <f aca="false">ROUND(CP176,2)</f>
        <v>114795.14</v>
      </c>
      <c r="P176" s="27" t="n">
        <f aca="false">ROUND(CQ176*I176,2)</f>
        <v>107038.78</v>
      </c>
      <c r="Q176" s="27" t="n">
        <f aca="false">ROUND(CR176*I176,2)</f>
        <v>3292.03</v>
      </c>
      <c r="R176" s="27" t="n">
        <f aca="false">ROUND(CS176*I176,2)</f>
        <v>3185.61</v>
      </c>
      <c r="S176" s="27" t="n">
        <f aca="false">ROUND(CT176*I176,2)</f>
        <v>4464.33</v>
      </c>
      <c r="T176" s="27" t="n">
        <f aca="false">ROUND(CU176*I176,2)</f>
        <v>0</v>
      </c>
      <c r="U176" s="27" t="n">
        <f aca="false">CV176*I176</f>
        <v>39.22</v>
      </c>
      <c r="V176" s="27" t="n">
        <f aca="false">CW176*I176</f>
        <v>16.4724</v>
      </c>
      <c r="W176" s="27" t="n">
        <f aca="false">ROUND(CX176*I176,2)</f>
        <v>0</v>
      </c>
      <c r="X176" s="27" t="n">
        <f aca="false">ROUND(CY176,2)</f>
        <v>8844.86</v>
      </c>
      <c r="Y176" s="27" t="n">
        <f aca="false">ROUND(CZ176,2)</f>
        <v>5737.46</v>
      </c>
      <c r="AA176" s="27" t="n">
        <v>0</v>
      </c>
      <c r="AB176" s="27" t="n">
        <f aca="false">(AC176+AD176+AF176)</f>
        <v>1155.88</v>
      </c>
      <c r="AC176" s="27" t="n">
        <f aca="false">((ES176*4))</f>
        <v>1118.52</v>
      </c>
      <c r="AD176" s="27" t="n">
        <f aca="false">((ET176*4))</f>
        <v>21.44</v>
      </c>
      <c r="AE176" s="27" t="n">
        <f aca="false">((EU176*4))</f>
        <v>11.36</v>
      </c>
      <c r="AF176" s="27" t="n">
        <f aca="false">((EV176*4))</f>
        <v>15.92</v>
      </c>
      <c r="AG176" s="27" t="n">
        <f aca="false">(AP176)</f>
        <v>0</v>
      </c>
      <c r="AH176" s="27" t="n">
        <f aca="false">((EW176*4))</f>
        <v>2</v>
      </c>
      <c r="AI176" s="27" t="n">
        <f aca="false">((EX176*4))</f>
        <v>0.84</v>
      </c>
      <c r="AJ176" s="27" t="n">
        <f aca="false">(AS176)</f>
        <v>0</v>
      </c>
      <c r="AK176" s="27" t="n">
        <v>288.97</v>
      </c>
      <c r="AL176" s="27" t="n">
        <v>279.63</v>
      </c>
      <c r="AM176" s="27" t="n">
        <v>5.36</v>
      </c>
      <c r="AN176" s="27" t="n">
        <v>2.84</v>
      </c>
      <c r="AO176" s="27" t="n">
        <v>3.98</v>
      </c>
      <c r="AP176" s="27" t="n">
        <v>0</v>
      </c>
      <c r="AQ176" s="27" t="n">
        <v>0.5</v>
      </c>
      <c r="AR176" s="27" t="n">
        <v>0.21</v>
      </c>
      <c r="AS176" s="27" t="n">
        <v>0</v>
      </c>
      <c r="AT176" s="27" t="n">
        <f aca="false">(BZ176*0.94)</f>
        <v>115.62</v>
      </c>
      <c r="AU176" s="27" t="n">
        <f aca="false">CA176</f>
        <v>75</v>
      </c>
      <c r="AV176" s="27" t="n">
        <v>1</v>
      </c>
      <c r="AW176" s="27" t="n">
        <v>1</v>
      </c>
      <c r="AX176" s="27" t="n">
        <v>1</v>
      </c>
      <c r="AY176" s="27" t="n">
        <v>1</v>
      </c>
      <c r="AZ176" s="27" t="n">
        <v>5.45</v>
      </c>
      <c r="BA176" s="27" t="n">
        <v>14.3</v>
      </c>
      <c r="BB176" s="27" t="n">
        <v>7.83</v>
      </c>
      <c r="BC176" s="27" t="n">
        <v>4.88</v>
      </c>
      <c r="BH176" s="27" t="n">
        <v>0</v>
      </c>
      <c r="BI176" s="27" t="n">
        <v>1</v>
      </c>
      <c r="BJ176" s="27" t="s">
        <v>161</v>
      </c>
      <c r="BM176" s="27" t="n">
        <v>17</v>
      </c>
      <c r="BN176" s="27" t="n">
        <v>0</v>
      </c>
      <c r="BO176" s="27" t="s">
        <v>159</v>
      </c>
      <c r="BP176" s="27" t="n">
        <v>1</v>
      </c>
      <c r="BQ176" s="27" t="n">
        <v>2</v>
      </c>
      <c r="BR176" s="27" t="n">
        <v>0</v>
      </c>
      <c r="BS176" s="27" t="n">
        <v>14.3</v>
      </c>
      <c r="BT176" s="27" t="n">
        <v>1</v>
      </c>
      <c r="BU176" s="27" t="n">
        <v>1</v>
      </c>
      <c r="BV176" s="27" t="n">
        <v>1</v>
      </c>
      <c r="BW176" s="27" t="n">
        <v>1</v>
      </c>
      <c r="BX176" s="27" t="n">
        <v>1</v>
      </c>
      <c r="BZ176" s="27" t="n">
        <v>123</v>
      </c>
      <c r="CA176" s="27" t="n">
        <v>75</v>
      </c>
      <c r="CF176" s="27" t="n">
        <v>0</v>
      </c>
      <c r="CG176" s="27" t="n">
        <v>0</v>
      </c>
      <c r="CH176" s="27" t="n">
        <v>23</v>
      </c>
      <c r="CI176" s="27" t="n">
        <v>0</v>
      </c>
      <c r="CJ176" s="27" t="n">
        <v>0</v>
      </c>
      <c r="CK176" s="27" t="n">
        <v>0</v>
      </c>
      <c r="CL176" s="27" t="n">
        <v>0</v>
      </c>
      <c r="CM176" s="27" t="n">
        <v>0</v>
      </c>
      <c r="CO176" s="27" t="n">
        <v>0</v>
      </c>
      <c r="CP176" s="27" t="n">
        <f aca="false">(P176+Q176+S176)</f>
        <v>114795.14</v>
      </c>
      <c r="CQ176" s="27" t="n">
        <f aca="false">(AC176)*BC176</f>
        <v>5458.3776</v>
      </c>
      <c r="CR176" s="27" t="n">
        <f aca="false">(AD176)*BB176</f>
        <v>167.8752</v>
      </c>
      <c r="CS176" s="27" t="n">
        <f aca="false">(AE176)*BS176</f>
        <v>162.448</v>
      </c>
      <c r="CT176" s="27" t="n">
        <f aca="false">(AF176)*BA176</f>
        <v>227.656</v>
      </c>
      <c r="CU176" s="27" t="n">
        <f aca="false">(AG176)*BT176</f>
        <v>0</v>
      </c>
      <c r="CV176" s="27" t="n">
        <f aca="false">(AH176)*BU176</f>
        <v>2</v>
      </c>
      <c r="CW176" s="27" t="n">
        <f aca="false">(AI176)*BV176</f>
        <v>0.84</v>
      </c>
      <c r="CX176" s="27" t="n">
        <f aca="false">(AJ176)*BW176</f>
        <v>0</v>
      </c>
      <c r="CY176" s="27" t="n">
        <f aca="false">(((S176+R176)*AT176)/100)</f>
        <v>8844.860628</v>
      </c>
      <c r="CZ176" s="27" t="n">
        <f aca="false">(((S176+R176)*AU176)/100)</f>
        <v>5737.455</v>
      </c>
      <c r="DD176" s="27" t="s">
        <v>162</v>
      </c>
      <c r="DE176" s="27" t="s">
        <v>162</v>
      </c>
      <c r="DF176" s="27" t="s">
        <v>162</v>
      </c>
      <c r="DG176" s="27" t="s">
        <v>162</v>
      </c>
      <c r="DI176" s="27" t="s">
        <v>162</v>
      </c>
      <c r="DJ176" s="27" t="s">
        <v>162</v>
      </c>
      <c r="DN176" s="27" t="n">
        <v>0</v>
      </c>
      <c r="DO176" s="27" t="n">
        <v>0</v>
      </c>
      <c r="DP176" s="27" t="n">
        <v>1</v>
      </c>
      <c r="DQ176" s="27" t="n">
        <v>1</v>
      </c>
      <c r="DR176" s="27" t="n">
        <v>1</v>
      </c>
      <c r="DS176" s="27" t="n">
        <v>1</v>
      </c>
      <c r="DT176" s="27" t="n">
        <v>1</v>
      </c>
      <c r="DU176" s="27" t="n">
        <v>1005</v>
      </c>
      <c r="DV176" s="27" t="s">
        <v>33</v>
      </c>
      <c r="DW176" s="27" t="s">
        <v>130</v>
      </c>
      <c r="DX176" s="27" t="n">
        <v>100</v>
      </c>
      <c r="EE176" s="27" t="n">
        <v>24298259</v>
      </c>
      <c r="EF176" s="27" t="n">
        <v>2</v>
      </c>
      <c r="EG176" s="27" t="s">
        <v>25</v>
      </c>
      <c r="EH176" s="27" t="n">
        <v>0</v>
      </c>
      <c r="EJ176" s="27" t="n">
        <v>1</v>
      </c>
      <c r="EK176" s="27" t="n">
        <v>17</v>
      </c>
      <c r="EL176" s="27" t="s">
        <v>123</v>
      </c>
      <c r="EM176" s="27" t="s">
        <v>122</v>
      </c>
      <c r="EQ176" s="27" t="n">
        <v>0</v>
      </c>
      <c r="ER176" s="27" t="n">
        <v>288.97</v>
      </c>
      <c r="ES176" s="27" t="n">
        <v>279.63</v>
      </c>
      <c r="ET176" s="27" t="n">
        <v>5.36</v>
      </c>
      <c r="EU176" s="27" t="n">
        <v>2.84</v>
      </c>
      <c r="EV176" s="27" t="n">
        <v>3.98</v>
      </c>
      <c r="EW176" s="27" t="n">
        <v>0.5</v>
      </c>
      <c r="EX176" s="27" t="n">
        <v>0.21</v>
      </c>
      <c r="EY176" s="27" t="n">
        <v>0</v>
      </c>
      <c r="EZ176" s="27" t="n">
        <v>0</v>
      </c>
      <c r="FQ176" s="27" t="n">
        <v>0</v>
      </c>
      <c r="FR176" s="27" t="n">
        <f aca="false">ROUND(IF(AND(AA176=0,BI176=3),P176,0),2)</f>
        <v>0</v>
      </c>
      <c r="FS176" s="27" t="n">
        <v>0</v>
      </c>
    </row>
    <row r="178" customFormat="false" ht="12.75" hidden="false" customHeight="false" outlineLevel="0" collapsed="false">
      <c r="A178" s="28" t="n">
        <v>51</v>
      </c>
      <c r="B178" s="28" t="n">
        <f aca="false">B168</f>
        <v>1</v>
      </c>
      <c r="C178" s="28" t="n">
        <f aca="false">A168</f>
        <v>5</v>
      </c>
      <c r="D178" s="28" t="n">
        <f aca="false">ROW(A168)</f>
        <v>168</v>
      </c>
      <c r="E178" s="28"/>
      <c r="F178" s="28" t="str">
        <f aca="false">IF(F168&lt;&gt;"",F168,"")</f>
        <v>Новый подраздел</v>
      </c>
      <c r="G178" s="28" t="str">
        <f aca="false">IF(G168&lt;&gt;"",G168,"")</f>
        <v>Полы надземной части:   подготовка  под   линолеум и паркет</v>
      </c>
      <c r="H178" s="28"/>
      <c r="I178" s="28"/>
      <c r="J178" s="28"/>
      <c r="K178" s="28"/>
      <c r="L178" s="28"/>
      <c r="M178" s="28"/>
      <c r="N178" s="28"/>
      <c r="O178" s="28" t="n">
        <f aca="false">ROUND(AB178,2)</f>
        <v>666421.05</v>
      </c>
      <c r="P178" s="28" t="n">
        <f aca="false">ROUND(AC178,2)</f>
        <v>279051.36</v>
      </c>
      <c r="Q178" s="28" t="n">
        <f aca="false">ROUND(AD178,2)</f>
        <v>22403.19</v>
      </c>
      <c r="R178" s="28" t="n">
        <f aca="false">ROUND(AE178,2)</f>
        <v>13335.6</v>
      </c>
      <c r="S178" s="28" t="n">
        <f aca="false">ROUND(AF178,2)</f>
        <v>364966.5</v>
      </c>
      <c r="T178" s="28" t="n">
        <f aca="false">ROUND(AG178,2)</f>
        <v>0</v>
      </c>
      <c r="U178" s="28" t="n">
        <f aca="false">ROUND(AH178,2)</f>
        <v>3018.11</v>
      </c>
      <c r="V178" s="28" t="n">
        <f aca="false">ROUND(AI178,2)</f>
        <v>78.91</v>
      </c>
      <c r="W178" s="28" t="n">
        <f aca="false">ROUND(AJ178,2)</f>
        <v>0</v>
      </c>
      <c r="X178" s="28" t="n">
        <f aca="false">ROUND(AK178,2)</f>
        <v>386497.36</v>
      </c>
      <c r="Y178" s="28" t="n">
        <f aca="false">ROUND(AL178,2)</f>
        <v>271956.1</v>
      </c>
      <c r="Z178" s="28"/>
      <c r="AA178" s="28"/>
      <c r="AB178" s="28" t="n">
        <f aca="false">ROUND(SUMIF(AA172:AA176,"=0",O172:O176),2)</f>
        <v>666421.05</v>
      </c>
      <c r="AC178" s="28" t="n">
        <f aca="false">ROUND(SUMIF(AA172:AA176,"=0",P172:P176),2)</f>
        <v>279051.36</v>
      </c>
      <c r="AD178" s="28" t="n">
        <f aca="false">ROUND(SUMIF(AA172:AA176,"=0",Q172:Q176),2)</f>
        <v>22403.19</v>
      </c>
      <c r="AE178" s="28" t="n">
        <f aca="false">ROUND(SUMIF(AA172:AA176,"=0",R172:R176),2)</f>
        <v>13335.6</v>
      </c>
      <c r="AF178" s="28" t="n">
        <f aca="false">ROUND(SUMIF(AA172:AA176,"=0",S172:S176),2)</f>
        <v>364966.5</v>
      </c>
      <c r="AG178" s="28" t="n">
        <f aca="false">ROUND(SUMIF(AA172:AA176,"=0",T172:T176),2)</f>
        <v>0</v>
      </c>
      <c r="AH178" s="28" t="n">
        <f aca="false">ROUND(SUMIF(AA172:AA176,"=0",U172:U176),2)</f>
        <v>3018.11</v>
      </c>
      <c r="AI178" s="28" t="n">
        <f aca="false">ROUND(SUMIF(AA172:AA176,"=0",V172:V176),2)</f>
        <v>78.91</v>
      </c>
      <c r="AJ178" s="28" t="n">
        <f aca="false">ROUND(SUMIF(AA172:AA176,"=0",W172:W176),2)</f>
        <v>0</v>
      </c>
      <c r="AK178" s="28" t="n">
        <f aca="false">ROUND(SUMIF(AA172:AA176,"=0",X172:X176),2)</f>
        <v>386497.36</v>
      </c>
      <c r="AL178" s="28" t="n">
        <f aca="false">ROUND(SUMIF(AA172:AA176,"=0",Y172:Y176),2)</f>
        <v>271956.1</v>
      </c>
      <c r="AM178" s="28"/>
      <c r="AN178" s="28" t="n">
        <f aca="false">ROUND(AO178,2)</f>
        <v>0</v>
      </c>
      <c r="AO178" s="28" t="n">
        <f aca="false">ROUND(SUMIF(AA172:AA176,"=0",FQ172:FQ176),2)</f>
        <v>0</v>
      </c>
      <c r="AP178" s="28" t="n">
        <f aca="false">ROUND(AQ178,2)</f>
        <v>0</v>
      </c>
      <c r="AQ178" s="28" t="n">
        <f aca="false">ROUND(SUM(FR172:FR176),2)</f>
        <v>0</v>
      </c>
    </row>
    <row r="180" customFormat="false" ht="12.75" hidden="false" customHeight="false" outlineLevel="0" collapsed="false">
      <c r="A180" s="28" t="n">
        <v>50</v>
      </c>
      <c r="B180" s="28" t="n">
        <v>0</v>
      </c>
      <c r="C180" s="28" t="n">
        <v>0</v>
      </c>
      <c r="D180" s="28" t="n">
        <v>1</v>
      </c>
      <c r="E180" s="28" t="n">
        <v>201</v>
      </c>
      <c r="F180" s="28" t="n">
        <f aca="false">Source!O178</f>
        <v>666421.05</v>
      </c>
      <c r="G180" s="28" t="s">
        <v>59</v>
      </c>
      <c r="H180" s="28" t="s">
        <v>60</v>
      </c>
      <c r="I180" s="28"/>
      <c r="J180" s="28"/>
      <c r="K180" s="28" t="n">
        <v>201</v>
      </c>
      <c r="L180" s="28" t="n">
        <v>1</v>
      </c>
      <c r="M180" s="28" t="n">
        <v>3</v>
      </c>
      <c r="N180" s="28"/>
    </row>
    <row r="181" customFormat="false" ht="12.75" hidden="false" customHeight="false" outlineLevel="0" collapsed="false">
      <c r="A181" s="28" t="n">
        <v>50</v>
      </c>
      <c r="B181" s="28" t="n">
        <v>0</v>
      </c>
      <c r="C181" s="28" t="n">
        <v>0</v>
      </c>
      <c r="D181" s="28" t="n">
        <v>1</v>
      </c>
      <c r="E181" s="28" t="n">
        <v>202</v>
      </c>
      <c r="F181" s="28" t="n">
        <f aca="false">Source!P178</f>
        <v>279051.36</v>
      </c>
      <c r="G181" s="28" t="s">
        <v>61</v>
      </c>
      <c r="H181" s="28" t="s">
        <v>62</v>
      </c>
      <c r="I181" s="28"/>
      <c r="J181" s="28"/>
      <c r="K181" s="28" t="n">
        <v>202</v>
      </c>
      <c r="L181" s="28" t="n">
        <v>2</v>
      </c>
      <c r="M181" s="28" t="n">
        <v>3</v>
      </c>
      <c r="N181" s="28"/>
    </row>
    <row r="182" customFormat="false" ht="12.75" hidden="false" customHeight="false" outlineLevel="0" collapsed="false">
      <c r="A182" s="28" t="n">
        <v>50</v>
      </c>
      <c r="B182" s="28" t="n">
        <v>0</v>
      </c>
      <c r="C182" s="28" t="n">
        <v>0</v>
      </c>
      <c r="D182" s="28" t="n">
        <v>1</v>
      </c>
      <c r="E182" s="28" t="n">
        <v>222</v>
      </c>
      <c r="F182" s="28" t="n">
        <f aca="false">Source!AN178</f>
        <v>0</v>
      </c>
      <c r="G182" s="28" t="s">
        <v>63</v>
      </c>
      <c r="H182" s="28" t="s">
        <v>64</v>
      </c>
      <c r="I182" s="28"/>
      <c r="J182" s="28"/>
      <c r="K182" s="28" t="n">
        <v>222</v>
      </c>
      <c r="L182" s="28" t="n">
        <v>3</v>
      </c>
      <c r="M182" s="28" t="n">
        <v>3</v>
      </c>
      <c r="N182" s="28"/>
    </row>
    <row r="183" customFormat="false" ht="12.75" hidden="false" customHeight="false" outlineLevel="0" collapsed="false">
      <c r="A183" s="28" t="n">
        <v>50</v>
      </c>
      <c r="B183" s="28" t="n">
        <v>0</v>
      </c>
      <c r="C183" s="28" t="n">
        <v>0</v>
      </c>
      <c r="D183" s="28" t="n">
        <v>1</v>
      </c>
      <c r="E183" s="28" t="n">
        <v>216</v>
      </c>
      <c r="F183" s="28" t="n">
        <f aca="false">Source!AP178</f>
        <v>0</v>
      </c>
      <c r="G183" s="28" t="s">
        <v>65</v>
      </c>
      <c r="H183" s="28" t="s">
        <v>66</v>
      </c>
      <c r="I183" s="28"/>
      <c r="J183" s="28"/>
      <c r="K183" s="28" t="n">
        <v>216</v>
      </c>
      <c r="L183" s="28" t="n">
        <v>4</v>
      </c>
      <c r="M183" s="28" t="n">
        <v>3</v>
      </c>
      <c r="N183" s="28"/>
    </row>
    <row r="184" customFormat="false" ht="12.75" hidden="false" customHeight="false" outlineLevel="0" collapsed="false">
      <c r="A184" s="28" t="n">
        <v>50</v>
      </c>
      <c r="B184" s="28" t="n">
        <v>0</v>
      </c>
      <c r="C184" s="28" t="n">
        <v>0</v>
      </c>
      <c r="D184" s="28" t="n">
        <v>1</v>
      </c>
      <c r="E184" s="28" t="n">
        <v>203</v>
      </c>
      <c r="F184" s="28" t="n">
        <f aca="false">Source!Q178</f>
        <v>22403.19</v>
      </c>
      <c r="G184" s="28" t="s">
        <v>67</v>
      </c>
      <c r="H184" s="28" t="s">
        <v>68</v>
      </c>
      <c r="I184" s="28"/>
      <c r="J184" s="28"/>
      <c r="K184" s="28" t="n">
        <v>203</v>
      </c>
      <c r="L184" s="28" t="n">
        <v>5</v>
      </c>
      <c r="M184" s="28" t="n">
        <v>3</v>
      </c>
      <c r="N184" s="28"/>
    </row>
    <row r="185" customFormat="false" ht="12.75" hidden="false" customHeight="false" outlineLevel="0" collapsed="false">
      <c r="A185" s="28" t="n">
        <v>50</v>
      </c>
      <c r="B185" s="28" t="n">
        <v>0</v>
      </c>
      <c r="C185" s="28" t="n">
        <v>0</v>
      </c>
      <c r="D185" s="28" t="n">
        <v>1</v>
      </c>
      <c r="E185" s="28" t="n">
        <v>204</v>
      </c>
      <c r="F185" s="28" t="n">
        <f aca="false">Source!R178</f>
        <v>13335.6</v>
      </c>
      <c r="G185" s="28" t="s">
        <v>69</v>
      </c>
      <c r="H185" s="28" t="s">
        <v>70</v>
      </c>
      <c r="I185" s="28"/>
      <c r="J185" s="28"/>
      <c r="K185" s="28" t="n">
        <v>204</v>
      </c>
      <c r="L185" s="28" t="n">
        <v>6</v>
      </c>
      <c r="M185" s="28" t="n">
        <v>3</v>
      </c>
      <c r="N185" s="28"/>
    </row>
    <row r="186" customFormat="false" ht="12.75" hidden="false" customHeight="false" outlineLevel="0" collapsed="false">
      <c r="A186" s="28" t="n">
        <v>50</v>
      </c>
      <c r="B186" s="28" t="n">
        <v>0</v>
      </c>
      <c r="C186" s="28" t="n">
        <v>0</v>
      </c>
      <c r="D186" s="28" t="n">
        <v>1</v>
      </c>
      <c r="E186" s="28" t="n">
        <v>205</v>
      </c>
      <c r="F186" s="28" t="n">
        <f aca="false">Source!S178</f>
        <v>364966.5</v>
      </c>
      <c r="G186" s="28" t="s">
        <v>71</v>
      </c>
      <c r="H186" s="28" t="s">
        <v>72</v>
      </c>
      <c r="I186" s="28"/>
      <c r="J186" s="28"/>
      <c r="K186" s="28" t="n">
        <v>205</v>
      </c>
      <c r="L186" s="28" t="n">
        <v>7</v>
      </c>
      <c r="M186" s="28" t="n">
        <v>3</v>
      </c>
      <c r="N186" s="28"/>
    </row>
    <row r="187" customFormat="false" ht="12.75" hidden="false" customHeight="false" outlineLevel="0" collapsed="false">
      <c r="A187" s="28" t="n">
        <v>50</v>
      </c>
      <c r="B187" s="28" t="n">
        <v>0</v>
      </c>
      <c r="C187" s="28" t="n">
        <v>0</v>
      </c>
      <c r="D187" s="28" t="n">
        <v>1</v>
      </c>
      <c r="E187" s="28" t="n">
        <v>206</v>
      </c>
      <c r="F187" s="28" t="n">
        <f aca="false">Source!T178</f>
        <v>0</v>
      </c>
      <c r="G187" s="28" t="s">
        <v>73</v>
      </c>
      <c r="H187" s="28" t="s">
        <v>74</v>
      </c>
      <c r="I187" s="28"/>
      <c r="J187" s="28"/>
      <c r="K187" s="28" t="n">
        <v>206</v>
      </c>
      <c r="L187" s="28" t="n">
        <v>8</v>
      </c>
      <c r="M187" s="28" t="n">
        <v>3</v>
      </c>
      <c r="N187" s="28"/>
    </row>
    <row r="188" customFormat="false" ht="12.75" hidden="false" customHeight="false" outlineLevel="0" collapsed="false">
      <c r="A188" s="28" t="n">
        <v>50</v>
      </c>
      <c r="B188" s="28" t="n">
        <v>0</v>
      </c>
      <c r="C188" s="28" t="n">
        <v>0</v>
      </c>
      <c r="D188" s="28" t="n">
        <v>1</v>
      </c>
      <c r="E188" s="28" t="n">
        <v>207</v>
      </c>
      <c r="F188" s="28" t="n">
        <f aca="false">Source!U178</f>
        <v>3018.11</v>
      </c>
      <c r="G188" s="28" t="s">
        <v>75</v>
      </c>
      <c r="H188" s="28" t="s">
        <v>76</v>
      </c>
      <c r="I188" s="28"/>
      <c r="J188" s="28"/>
      <c r="K188" s="28" t="n">
        <v>207</v>
      </c>
      <c r="L188" s="28" t="n">
        <v>9</v>
      </c>
      <c r="M188" s="28" t="n">
        <v>3</v>
      </c>
      <c r="N188" s="28"/>
    </row>
    <row r="189" customFormat="false" ht="12.75" hidden="false" customHeight="false" outlineLevel="0" collapsed="false">
      <c r="A189" s="28" t="n">
        <v>50</v>
      </c>
      <c r="B189" s="28" t="n">
        <v>0</v>
      </c>
      <c r="C189" s="28" t="n">
        <v>0</v>
      </c>
      <c r="D189" s="28" t="n">
        <v>1</v>
      </c>
      <c r="E189" s="28" t="n">
        <v>208</v>
      </c>
      <c r="F189" s="28" t="n">
        <f aca="false">Source!V178</f>
        <v>78.91</v>
      </c>
      <c r="G189" s="28" t="s">
        <v>77</v>
      </c>
      <c r="H189" s="28" t="s">
        <v>78</v>
      </c>
      <c r="I189" s="28"/>
      <c r="J189" s="28"/>
      <c r="K189" s="28" t="n">
        <v>208</v>
      </c>
      <c r="L189" s="28" t="n">
        <v>10</v>
      </c>
      <c r="M189" s="28" t="n">
        <v>3</v>
      </c>
      <c r="N189" s="28"/>
    </row>
    <row r="190" customFormat="false" ht="12.75" hidden="false" customHeight="false" outlineLevel="0" collapsed="false">
      <c r="A190" s="28" t="n">
        <v>50</v>
      </c>
      <c r="B190" s="28" t="n">
        <v>0</v>
      </c>
      <c r="C190" s="28" t="n">
        <v>0</v>
      </c>
      <c r="D190" s="28" t="n">
        <v>1</v>
      </c>
      <c r="E190" s="28" t="n">
        <v>209</v>
      </c>
      <c r="F190" s="28" t="n">
        <f aca="false">Source!W178</f>
        <v>0</v>
      </c>
      <c r="G190" s="28" t="s">
        <v>79</v>
      </c>
      <c r="H190" s="28" t="s">
        <v>80</v>
      </c>
      <c r="I190" s="28"/>
      <c r="J190" s="28"/>
      <c r="K190" s="28" t="n">
        <v>209</v>
      </c>
      <c r="L190" s="28" t="n">
        <v>11</v>
      </c>
      <c r="M190" s="28" t="n">
        <v>3</v>
      </c>
      <c r="N190" s="28"/>
    </row>
    <row r="191" customFormat="false" ht="12.75" hidden="false" customHeight="false" outlineLevel="0" collapsed="false">
      <c r="A191" s="28" t="n">
        <v>50</v>
      </c>
      <c r="B191" s="28" t="n">
        <v>0</v>
      </c>
      <c r="C191" s="28" t="n">
        <v>0</v>
      </c>
      <c r="D191" s="28" t="n">
        <v>1</v>
      </c>
      <c r="E191" s="28" t="n">
        <v>210</v>
      </c>
      <c r="F191" s="28" t="n">
        <f aca="false">Source!X178</f>
        <v>386497.36</v>
      </c>
      <c r="G191" s="28" t="s">
        <v>81</v>
      </c>
      <c r="H191" s="28" t="s">
        <v>82</v>
      </c>
      <c r="I191" s="28"/>
      <c r="J191" s="28"/>
      <c r="K191" s="28" t="n">
        <v>210</v>
      </c>
      <c r="L191" s="28" t="n">
        <v>12</v>
      </c>
      <c r="M191" s="28" t="n">
        <v>3</v>
      </c>
      <c r="N191" s="28"/>
    </row>
    <row r="192" customFormat="false" ht="12.75" hidden="false" customHeight="false" outlineLevel="0" collapsed="false">
      <c r="A192" s="28" t="n">
        <v>50</v>
      </c>
      <c r="B192" s="28" t="n">
        <v>0</v>
      </c>
      <c r="C192" s="28" t="n">
        <v>0</v>
      </c>
      <c r="D192" s="28" t="n">
        <v>1</v>
      </c>
      <c r="E192" s="28" t="n">
        <v>211</v>
      </c>
      <c r="F192" s="28" t="n">
        <f aca="false">Source!Y178</f>
        <v>271956.1</v>
      </c>
      <c r="G192" s="28" t="s">
        <v>83</v>
      </c>
      <c r="H192" s="28" t="s">
        <v>84</v>
      </c>
      <c r="I192" s="28"/>
      <c r="J192" s="28"/>
      <c r="K192" s="28" t="n">
        <v>211</v>
      </c>
      <c r="L192" s="28" t="n">
        <v>13</v>
      </c>
      <c r="M192" s="28" t="n">
        <v>3</v>
      </c>
      <c r="N192" s="28"/>
    </row>
    <row r="193" customFormat="false" ht="12.75" hidden="false" customHeight="false" outlineLevel="0" collapsed="false">
      <c r="G193" s="27" t="n">
        <v>0</v>
      </c>
    </row>
    <row r="194" customFormat="false" ht="12.75" hidden="false" customHeight="false" outlineLevel="0" collapsed="false">
      <c r="A194" s="28" t="n">
        <v>5</v>
      </c>
      <c r="B194" s="28" t="n">
        <v>1</v>
      </c>
      <c r="C194" s="28"/>
      <c r="D194" s="28" t="n">
        <f aca="false">ROW(A207)</f>
        <v>207</v>
      </c>
      <c r="E194" s="28"/>
      <c r="F194" s="28" t="s">
        <v>106</v>
      </c>
      <c r="G194" s="28" t="s">
        <v>163</v>
      </c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 t="n">
        <v>0</v>
      </c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 t="n">
        <v>0</v>
      </c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 t="s">
        <v>164</v>
      </c>
      <c r="BF194" s="28" t="n">
        <v>0</v>
      </c>
      <c r="BG194" s="28" t="n">
        <v>0</v>
      </c>
      <c r="BH194" s="28"/>
      <c r="BI194" s="28"/>
      <c r="BJ194" s="28"/>
      <c r="BK194" s="28"/>
      <c r="BL194" s="28"/>
      <c r="BM194" s="28" t="n">
        <v>0</v>
      </c>
      <c r="BN194" s="28"/>
      <c r="BO194" s="28" t="n">
        <v>0</v>
      </c>
    </row>
    <row r="196" customFormat="false" ht="12.75" hidden="false" customHeight="false" outlineLevel="0" collapsed="false">
      <c r="A196" s="28" t="n">
        <v>52</v>
      </c>
      <c r="B196" s="28" t="n">
        <f aca="false">B207</f>
        <v>1</v>
      </c>
      <c r="C196" s="28" t="n">
        <f aca="false">C207</f>
        <v>5</v>
      </c>
      <c r="D196" s="28" t="n">
        <f aca="false">D207</f>
        <v>194</v>
      </c>
      <c r="E196" s="28" t="n">
        <f aca="false">E207</f>
        <v>0</v>
      </c>
      <c r="F196" s="28" t="str">
        <f aca="false">F207</f>
        <v>Новый подраздел</v>
      </c>
      <c r="G196" s="28" t="str">
        <f aca="false">G207</f>
        <v>Плитка керамическая,керамогранитная</v>
      </c>
      <c r="H196" s="28" t="n">
        <f aca="false">H207</f>
        <v>0</v>
      </c>
      <c r="I196" s="28" t="n">
        <f aca="false">I207</f>
        <v>0</v>
      </c>
      <c r="J196" s="28" t="n">
        <f aca="false">J207</f>
        <v>0</v>
      </c>
      <c r="K196" s="28" t="n">
        <f aca="false">K207</f>
        <v>0</v>
      </c>
      <c r="L196" s="28" t="n">
        <f aca="false">L207</f>
        <v>0</v>
      </c>
      <c r="M196" s="28" t="n">
        <f aca="false">M207</f>
        <v>0</v>
      </c>
      <c r="N196" s="28" t="n">
        <f aca="false">N207</f>
        <v>0</v>
      </c>
      <c r="O196" s="28" t="n">
        <f aca="false">O207</f>
        <v>1012685.45</v>
      </c>
      <c r="P196" s="28" t="n">
        <f aca="false">P207</f>
        <v>503799.03</v>
      </c>
      <c r="Q196" s="28" t="n">
        <f aca="false">Q207</f>
        <v>22654.29</v>
      </c>
      <c r="R196" s="28" t="n">
        <f aca="false">R207</f>
        <v>12342.11</v>
      </c>
      <c r="S196" s="28" t="n">
        <f aca="false">S207</f>
        <v>486232.13</v>
      </c>
      <c r="T196" s="28" t="n">
        <f aca="false">T207</f>
        <v>0</v>
      </c>
      <c r="U196" s="28" t="n">
        <f aca="false">U207</f>
        <v>3898.21</v>
      </c>
      <c r="V196" s="28" t="n">
        <f aca="false">V207</f>
        <v>77.09</v>
      </c>
      <c r="W196" s="28" t="n">
        <f aca="false">W207</f>
        <v>0</v>
      </c>
      <c r="X196" s="28" t="n">
        <f aca="false">X207</f>
        <v>516082.84</v>
      </c>
      <c r="Y196" s="28" t="n">
        <f aca="false">Y207</f>
        <v>359969.38</v>
      </c>
      <c r="Z196" s="28" t="n">
        <f aca="false">Z207</f>
        <v>0</v>
      </c>
      <c r="AA196" s="28" t="n">
        <f aca="false">AA207</f>
        <v>0</v>
      </c>
      <c r="AB196" s="28" t="n">
        <f aca="false">AB207</f>
        <v>1012685.45</v>
      </c>
      <c r="AC196" s="28" t="n">
        <f aca="false">AC207</f>
        <v>503799.03</v>
      </c>
      <c r="AD196" s="28" t="n">
        <f aca="false">AD207</f>
        <v>22654.29</v>
      </c>
      <c r="AE196" s="28" t="n">
        <f aca="false">AE207</f>
        <v>12342.11</v>
      </c>
      <c r="AF196" s="28" t="n">
        <f aca="false">AF207</f>
        <v>486232.13</v>
      </c>
      <c r="AG196" s="28" t="n">
        <f aca="false">AG207</f>
        <v>0</v>
      </c>
      <c r="AH196" s="28" t="n">
        <f aca="false">AH207</f>
        <v>3898.21</v>
      </c>
      <c r="AI196" s="28" t="n">
        <f aca="false">AI207</f>
        <v>77.09</v>
      </c>
      <c r="AJ196" s="28" t="n">
        <f aca="false">AJ207</f>
        <v>0</v>
      </c>
      <c r="AK196" s="28" t="n">
        <f aca="false">AK207</f>
        <v>516082.84</v>
      </c>
      <c r="AL196" s="28" t="n">
        <f aca="false">AL207</f>
        <v>359969.38</v>
      </c>
      <c r="AM196" s="28" t="n">
        <f aca="false">AM207</f>
        <v>0</v>
      </c>
      <c r="AN196" s="28" t="n">
        <f aca="false">AN207</f>
        <v>0</v>
      </c>
      <c r="AO196" s="28" t="n">
        <f aca="false">AO207</f>
        <v>0</v>
      </c>
      <c r="AP196" s="28" t="n">
        <f aca="false">AP207</f>
        <v>0</v>
      </c>
      <c r="AQ196" s="28" t="n">
        <f aca="false">AQ207</f>
        <v>0</v>
      </c>
    </row>
    <row r="198" customFormat="false" ht="12.75" hidden="false" customHeight="false" outlineLevel="0" collapsed="false">
      <c r="A198" s="27" t="n">
        <v>17</v>
      </c>
      <c r="B198" s="27" t="n">
        <v>1</v>
      </c>
      <c r="C198" s="27" t="n">
        <f aca="false">ROW(SmtRes!A149)</f>
        <v>149</v>
      </c>
      <c r="D198" s="27" t="n">
        <f aca="false">ROW(EtalonRes!A147)</f>
        <v>147</v>
      </c>
      <c r="E198" s="27" t="s">
        <v>45</v>
      </c>
      <c r="F198" s="27" t="s">
        <v>145</v>
      </c>
      <c r="G198" s="27" t="s">
        <v>146</v>
      </c>
      <c r="H198" s="27" t="s">
        <v>33</v>
      </c>
      <c r="I198" s="27" t="n">
        <v>23.26</v>
      </c>
      <c r="J198" s="27" t="n">
        <v>0</v>
      </c>
      <c r="L198" s="27" t="n">
        <v>23.21</v>
      </c>
      <c r="M198" s="27" t="n">
        <v>0</v>
      </c>
      <c r="N198" s="27" t="n">
        <f aca="false">ROUND(L198-M198,4)</f>
        <v>23.21</v>
      </c>
      <c r="O198" s="27" t="n">
        <f aca="false">ROUND(CP198,2)</f>
        <v>282672.38</v>
      </c>
      <c r="P198" s="27" t="n">
        <f aca="false">ROUND(CQ198*I198,2)</f>
        <v>0</v>
      </c>
      <c r="Q198" s="27" t="n">
        <f aca="false">ROUND(CR198*I198,2)</f>
        <v>3446.22</v>
      </c>
      <c r="R198" s="27" t="n">
        <f aca="false">ROUND(CS198*I198,2)</f>
        <v>0</v>
      </c>
      <c r="S198" s="27" t="n">
        <f aca="false">ROUND(CT198*I198,2)</f>
        <v>279226.16</v>
      </c>
      <c r="T198" s="27" t="n">
        <f aca="false">ROUND(CU198*I198,2)</f>
        <v>0</v>
      </c>
      <c r="U198" s="27" t="n">
        <f aca="false">CV198*I198</f>
        <v>2231.5644</v>
      </c>
      <c r="V198" s="27" t="n">
        <f aca="false">CW198*I198</f>
        <v>5.815</v>
      </c>
      <c r="W198" s="27" t="n">
        <f aca="false">ROUND(CX198*I198,2)</f>
        <v>0</v>
      </c>
      <c r="X198" s="27" t="n">
        <f aca="false">ROUND(CY198,2)</f>
        <v>262472.59</v>
      </c>
      <c r="Y198" s="27" t="n">
        <f aca="false">ROUND(CZ198,2)</f>
        <v>195458.31</v>
      </c>
      <c r="AA198" s="27" t="n">
        <v>0</v>
      </c>
      <c r="AB198" s="27" t="n">
        <f aca="false">(AC198+AD198+AF198)</f>
        <v>858.33</v>
      </c>
      <c r="AC198" s="27" t="n">
        <f aca="false">(ES198)</f>
        <v>0</v>
      </c>
      <c r="AD198" s="27" t="n">
        <f aca="false">(ET198)</f>
        <v>18.85</v>
      </c>
      <c r="AE198" s="27" t="n">
        <f aca="false">(EU198)</f>
        <v>0</v>
      </c>
      <c r="AF198" s="27" t="n">
        <f aca="false">(EV198)</f>
        <v>839.48</v>
      </c>
      <c r="AG198" s="27" t="n">
        <f aca="false">(AP198)</f>
        <v>0</v>
      </c>
      <c r="AH198" s="27" t="n">
        <f aca="false">(EW198)</f>
        <v>95.94</v>
      </c>
      <c r="AI198" s="27" t="n">
        <f aca="false">(EX198)</f>
        <v>0.25</v>
      </c>
      <c r="AJ198" s="27" t="n">
        <f aca="false">(AS198)</f>
        <v>0</v>
      </c>
      <c r="AK198" s="27" t="n">
        <v>858.33</v>
      </c>
      <c r="AL198" s="27" t="n">
        <v>0</v>
      </c>
      <c r="AM198" s="27" t="n">
        <v>18.85</v>
      </c>
      <c r="AN198" s="27" t="n">
        <v>0</v>
      </c>
      <c r="AO198" s="27" t="n">
        <v>839.48</v>
      </c>
      <c r="AP198" s="27" t="n">
        <v>0</v>
      </c>
      <c r="AQ198" s="27" t="n">
        <v>95.94</v>
      </c>
      <c r="AR198" s="27" t="n">
        <v>0.25</v>
      </c>
      <c r="AS198" s="27" t="n">
        <v>0</v>
      </c>
      <c r="AT198" s="27" t="n">
        <f aca="false">(BZ198*0.94)</f>
        <v>94</v>
      </c>
      <c r="AU198" s="27" t="n">
        <f aca="false">CA198</f>
        <v>70</v>
      </c>
      <c r="AV198" s="27" t="n">
        <v>1</v>
      </c>
      <c r="AW198" s="27" t="n">
        <v>1</v>
      </c>
      <c r="AX198" s="27" t="n">
        <v>1</v>
      </c>
      <c r="AY198" s="27" t="n">
        <v>1</v>
      </c>
      <c r="AZ198" s="27" t="n">
        <v>4.39</v>
      </c>
      <c r="BA198" s="27" t="n">
        <v>14.3</v>
      </c>
      <c r="BB198" s="27" t="n">
        <v>7.86</v>
      </c>
      <c r="BC198" s="27" t="n">
        <v>1.78</v>
      </c>
      <c r="BH198" s="27" t="n">
        <v>0</v>
      </c>
      <c r="BI198" s="27" t="n">
        <v>1</v>
      </c>
      <c r="BJ198" s="27" t="s">
        <v>147</v>
      </c>
      <c r="BM198" s="27" t="n">
        <v>29</v>
      </c>
      <c r="BN198" s="27" t="n">
        <v>0</v>
      </c>
      <c r="BO198" s="27" t="s">
        <v>145</v>
      </c>
      <c r="BP198" s="27" t="n">
        <v>1</v>
      </c>
      <c r="BQ198" s="27" t="n">
        <v>2</v>
      </c>
      <c r="BR198" s="27" t="n">
        <v>0</v>
      </c>
      <c r="BS198" s="27" t="n">
        <v>14.3</v>
      </c>
      <c r="BT198" s="27" t="n">
        <v>1</v>
      </c>
      <c r="BU198" s="27" t="n">
        <v>1</v>
      </c>
      <c r="BV198" s="27" t="n">
        <v>1</v>
      </c>
      <c r="BW198" s="27" t="n">
        <v>1</v>
      </c>
      <c r="BX198" s="27" t="n">
        <v>1</v>
      </c>
      <c r="BZ198" s="27" t="n">
        <v>100</v>
      </c>
      <c r="CA198" s="27" t="n">
        <v>70</v>
      </c>
      <c r="CF198" s="27" t="n">
        <v>0</v>
      </c>
      <c r="CG198" s="27" t="n">
        <v>0</v>
      </c>
      <c r="CH198" s="27" t="n">
        <v>24</v>
      </c>
      <c r="CI198" s="27" t="n">
        <v>0</v>
      </c>
      <c r="CJ198" s="27" t="n">
        <v>0</v>
      </c>
      <c r="CK198" s="27" t="n">
        <v>0</v>
      </c>
      <c r="CL198" s="27" t="n">
        <v>0</v>
      </c>
      <c r="CM198" s="27" t="n">
        <v>0</v>
      </c>
      <c r="CO198" s="27" t="n">
        <v>0</v>
      </c>
      <c r="CP198" s="27" t="n">
        <f aca="false">(P198+Q198+S198)</f>
        <v>282672.38</v>
      </c>
      <c r="CQ198" s="27" t="n">
        <f aca="false">(AC198)*BC198</f>
        <v>0</v>
      </c>
      <c r="CR198" s="27" t="n">
        <f aca="false">(AD198)*BB198</f>
        <v>148.161</v>
      </c>
      <c r="CS198" s="27" t="n">
        <f aca="false">(AE198)*BS198</f>
        <v>0</v>
      </c>
      <c r="CT198" s="27" t="n">
        <f aca="false">(AF198)*BA198</f>
        <v>12004.564</v>
      </c>
      <c r="CU198" s="27" t="n">
        <f aca="false">(AG198)*BT198</f>
        <v>0</v>
      </c>
      <c r="CV198" s="27" t="n">
        <f aca="false">(AH198)*BU198</f>
        <v>95.94</v>
      </c>
      <c r="CW198" s="27" t="n">
        <f aca="false">(AI198)*BV198</f>
        <v>0.25</v>
      </c>
      <c r="CX198" s="27" t="n">
        <f aca="false">(AJ198)*BW198</f>
        <v>0</v>
      </c>
      <c r="CY198" s="27" t="n">
        <f aca="false">(((S198+R198)*AT198)/100)</f>
        <v>262472.5904</v>
      </c>
      <c r="CZ198" s="27" t="n">
        <f aca="false">(((S198+R198)*AU198)/100)</f>
        <v>195458.312</v>
      </c>
      <c r="DN198" s="27" t="n">
        <v>0</v>
      </c>
      <c r="DO198" s="27" t="n">
        <v>0</v>
      </c>
      <c r="DP198" s="27" t="n">
        <v>1</v>
      </c>
      <c r="DQ198" s="27" t="n">
        <v>1</v>
      </c>
      <c r="DR198" s="27" t="n">
        <v>1</v>
      </c>
      <c r="DS198" s="27" t="n">
        <v>1</v>
      </c>
      <c r="DT198" s="27" t="n">
        <v>1</v>
      </c>
      <c r="DU198" s="27" t="n">
        <v>1005</v>
      </c>
      <c r="DV198" s="27" t="s">
        <v>33</v>
      </c>
      <c r="DW198" s="27" t="s">
        <v>148</v>
      </c>
      <c r="DX198" s="27" t="n">
        <v>100</v>
      </c>
      <c r="EE198" s="27" t="n">
        <v>24298271</v>
      </c>
      <c r="EF198" s="27" t="n">
        <v>2</v>
      </c>
      <c r="EG198" s="27" t="s">
        <v>25</v>
      </c>
      <c r="EH198" s="27" t="n">
        <v>0</v>
      </c>
      <c r="EJ198" s="27" t="n">
        <v>1</v>
      </c>
      <c r="EK198" s="27" t="n">
        <v>29</v>
      </c>
      <c r="EL198" s="27" t="s">
        <v>44</v>
      </c>
      <c r="EM198" s="27" t="s">
        <v>45</v>
      </c>
      <c r="EQ198" s="27" t="n">
        <v>64</v>
      </c>
      <c r="ER198" s="27" t="n">
        <v>9234.95</v>
      </c>
      <c r="ES198" s="27" t="n">
        <v>0</v>
      </c>
      <c r="ET198" s="27" t="n">
        <v>18.85</v>
      </c>
      <c r="EU198" s="27" t="n">
        <v>0</v>
      </c>
      <c r="EV198" s="27" t="n">
        <v>839.48</v>
      </c>
      <c r="EW198" s="27" t="n">
        <v>95.94</v>
      </c>
      <c r="EX198" s="27" t="n">
        <v>0.25</v>
      </c>
      <c r="EY198" s="27" t="n">
        <v>0</v>
      </c>
      <c r="EZ198" s="27" t="n">
        <v>0</v>
      </c>
      <c r="FQ198" s="27" t="n">
        <v>0</v>
      </c>
      <c r="FR198" s="27" t="n">
        <f aca="false">ROUND(IF(AND(AA198=0,BI198=3),P198,0),2)</f>
        <v>0</v>
      </c>
      <c r="FS198" s="27" t="n">
        <v>0</v>
      </c>
    </row>
    <row r="199" customFormat="false" ht="12.75" hidden="false" customHeight="false" outlineLevel="0" collapsed="false">
      <c r="A199" s="27" t="n">
        <v>18</v>
      </c>
      <c r="B199" s="27" t="n">
        <v>1</v>
      </c>
      <c r="C199" s="27" t="n">
        <v>146</v>
      </c>
      <c r="E199" s="27" t="s">
        <v>165</v>
      </c>
      <c r="F199" s="27" t="s">
        <v>150</v>
      </c>
      <c r="G199" s="27" t="s">
        <v>151</v>
      </c>
      <c r="H199" s="27" t="s">
        <v>152</v>
      </c>
      <c r="I199" s="27" t="n">
        <f aca="false">I198*J199</f>
        <v>2326</v>
      </c>
      <c r="J199" s="27" t="n">
        <v>100</v>
      </c>
      <c r="L199" s="27" t="n">
        <v>2321</v>
      </c>
      <c r="M199" s="27" t="n">
        <v>0</v>
      </c>
      <c r="N199" s="27" t="n">
        <f aca="false">ROUND(L199-M199,4)</f>
        <v>2321</v>
      </c>
      <c r="O199" s="27" t="n">
        <f aca="false">ROUND(CP199,2)</f>
        <v>19276.73</v>
      </c>
      <c r="P199" s="27" t="n">
        <f aca="false">ROUND(CQ199*I199,2)</f>
        <v>19276.73</v>
      </c>
      <c r="Q199" s="27" t="n">
        <f aca="false">ROUND(CR199*I199,2)</f>
        <v>0</v>
      </c>
      <c r="R199" s="27" t="n">
        <f aca="false">ROUND(CS199*I199,2)</f>
        <v>0</v>
      </c>
      <c r="S199" s="27" t="n">
        <f aca="false">ROUND(CT199*I199,2)</f>
        <v>0</v>
      </c>
      <c r="T199" s="27" t="n">
        <f aca="false">ROUND(CU199*I199,2)</f>
        <v>0</v>
      </c>
      <c r="U199" s="27" t="n">
        <f aca="false">CV199*I199</f>
        <v>0</v>
      </c>
      <c r="V199" s="27" t="n">
        <f aca="false">CW199*I199</f>
        <v>0</v>
      </c>
      <c r="W199" s="27" t="n">
        <f aca="false">ROUND(CX199*I199,2)</f>
        <v>0</v>
      </c>
      <c r="X199" s="27" t="n">
        <f aca="false">ROUND(CY199,2)</f>
        <v>0</v>
      </c>
      <c r="Y199" s="27" t="n">
        <f aca="false">ROUND(CZ199,2)</f>
        <v>0</v>
      </c>
      <c r="AA199" s="27" t="n">
        <v>0</v>
      </c>
      <c r="AB199" s="27" t="n">
        <f aca="false">(AC199+AD199+AF199)</f>
        <v>3.25</v>
      </c>
      <c r="AC199" s="27" t="n">
        <f aca="false">AL199</f>
        <v>3.25</v>
      </c>
      <c r="AD199" s="27" t="n">
        <f aca="false">AM199</f>
        <v>0</v>
      </c>
      <c r="AE199" s="27" t="n">
        <f aca="false">AN199</f>
        <v>0</v>
      </c>
      <c r="AF199" s="27" t="n">
        <f aca="false">AO199</f>
        <v>0</v>
      </c>
      <c r="AG199" s="27" t="n">
        <f aca="false">AP199</f>
        <v>0</v>
      </c>
      <c r="AH199" s="27" t="n">
        <f aca="false">AQ199</f>
        <v>0</v>
      </c>
      <c r="AI199" s="27" t="n">
        <f aca="false">AR199</f>
        <v>0</v>
      </c>
      <c r="AJ199" s="27" t="n">
        <f aca="false">AS199</f>
        <v>0</v>
      </c>
      <c r="AK199" s="27" t="n">
        <v>3.25</v>
      </c>
      <c r="AL199" s="27" t="n">
        <v>3.25</v>
      </c>
      <c r="AM199" s="27" t="n">
        <v>0</v>
      </c>
      <c r="AN199" s="27" t="n">
        <v>0</v>
      </c>
      <c r="AO199" s="27" t="n">
        <v>0</v>
      </c>
      <c r="AP199" s="27" t="n">
        <v>0</v>
      </c>
      <c r="AQ199" s="27" t="n">
        <v>0</v>
      </c>
      <c r="AR199" s="27" t="n">
        <v>0</v>
      </c>
      <c r="AS199" s="27" t="n">
        <v>0</v>
      </c>
      <c r="AT199" s="27" t="n">
        <f aca="false">(BZ199*0.94)</f>
        <v>94</v>
      </c>
      <c r="AU199" s="27" t="n">
        <f aca="false">CA199</f>
        <v>70</v>
      </c>
      <c r="AV199" s="27" t="n">
        <v>1</v>
      </c>
      <c r="AW199" s="27" t="n">
        <v>1</v>
      </c>
      <c r="AX199" s="27" t="n">
        <v>1</v>
      </c>
      <c r="AY199" s="27" t="n">
        <v>1</v>
      </c>
      <c r="AZ199" s="27" t="n">
        <v>1</v>
      </c>
      <c r="BA199" s="27" t="n">
        <v>1</v>
      </c>
      <c r="BB199" s="27" t="n">
        <v>1</v>
      </c>
      <c r="BC199" s="27" t="n">
        <v>2.55</v>
      </c>
      <c r="BH199" s="27" t="n">
        <v>3</v>
      </c>
      <c r="BI199" s="27" t="n">
        <v>1</v>
      </c>
      <c r="BJ199" s="27" t="s">
        <v>150</v>
      </c>
      <c r="BM199" s="27" t="n">
        <v>29</v>
      </c>
      <c r="BN199" s="27" t="n">
        <v>0</v>
      </c>
      <c r="BO199" s="27" t="s">
        <v>150</v>
      </c>
      <c r="BP199" s="27" t="n">
        <v>1</v>
      </c>
      <c r="BQ199" s="27" t="n">
        <v>2</v>
      </c>
      <c r="BR199" s="27" t="n">
        <v>0</v>
      </c>
      <c r="BS199" s="27" t="n">
        <v>1</v>
      </c>
      <c r="BT199" s="27" t="n">
        <v>1</v>
      </c>
      <c r="BU199" s="27" t="n">
        <v>1</v>
      </c>
      <c r="BV199" s="27" t="n">
        <v>1</v>
      </c>
      <c r="BW199" s="27" t="n">
        <v>1</v>
      </c>
      <c r="BX199" s="27" t="n">
        <v>1</v>
      </c>
      <c r="BZ199" s="27" t="n">
        <v>100</v>
      </c>
      <c r="CA199" s="27" t="n">
        <v>70</v>
      </c>
      <c r="CF199" s="27" t="n">
        <v>0</v>
      </c>
      <c r="CG199" s="27" t="n">
        <v>0</v>
      </c>
      <c r="CH199" s="27" t="n">
        <v>24</v>
      </c>
      <c r="CI199" s="27" t="n">
        <v>1</v>
      </c>
      <c r="CJ199" s="27" t="n">
        <v>0</v>
      </c>
      <c r="CK199" s="27" t="n">
        <v>0</v>
      </c>
      <c r="CL199" s="27" t="n">
        <v>0</v>
      </c>
      <c r="CM199" s="27" t="n">
        <v>0</v>
      </c>
      <c r="CO199" s="27" t="n">
        <v>0</v>
      </c>
      <c r="CP199" s="27" t="n">
        <f aca="false">(P199+Q199+S199)</f>
        <v>19276.73</v>
      </c>
      <c r="CQ199" s="27" t="n">
        <f aca="false">(AC199)*BC199</f>
        <v>8.2875</v>
      </c>
      <c r="CR199" s="27" t="n">
        <f aca="false">(AD199)*BB199</f>
        <v>0</v>
      </c>
      <c r="CS199" s="27" t="n">
        <f aca="false">(AE199)*BS199</f>
        <v>0</v>
      </c>
      <c r="CT199" s="27" t="n">
        <f aca="false">(AF199)*BA199</f>
        <v>0</v>
      </c>
      <c r="CU199" s="27" t="n">
        <f aca="false">(AG199)*BT199</f>
        <v>0</v>
      </c>
      <c r="CV199" s="27" t="n">
        <f aca="false">(AH199)*BU199</f>
        <v>0</v>
      </c>
      <c r="CW199" s="27" t="n">
        <f aca="false">(AI199)*BV199</f>
        <v>0</v>
      </c>
      <c r="CX199" s="27" t="n">
        <f aca="false">(AJ199)*BW199</f>
        <v>0</v>
      </c>
      <c r="CY199" s="27" t="n">
        <f aca="false">(((S199+R199)*AT199)/100)</f>
        <v>0</v>
      </c>
      <c r="CZ199" s="27" t="n">
        <f aca="false">(((S199+R199)*AU199)/100)</f>
        <v>0</v>
      </c>
      <c r="DN199" s="27" t="n">
        <v>0</v>
      </c>
      <c r="DO199" s="27" t="n">
        <v>0</v>
      </c>
      <c r="DP199" s="27" t="n">
        <v>1</v>
      </c>
      <c r="DQ199" s="27" t="n">
        <v>1</v>
      </c>
      <c r="DR199" s="27" t="n">
        <v>1</v>
      </c>
      <c r="DS199" s="27" t="n">
        <v>1</v>
      </c>
      <c r="DT199" s="27" t="n">
        <v>1</v>
      </c>
      <c r="DU199" s="27" t="n">
        <v>1005</v>
      </c>
      <c r="DV199" s="27" t="s">
        <v>152</v>
      </c>
      <c r="DW199" s="27" t="s">
        <v>152</v>
      </c>
      <c r="DX199" s="27" t="n">
        <v>1</v>
      </c>
      <c r="EE199" s="27" t="n">
        <v>24298271</v>
      </c>
      <c r="EF199" s="27" t="n">
        <v>2</v>
      </c>
      <c r="EG199" s="27" t="s">
        <v>25</v>
      </c>
      <c r="EH199" s="27" t="n">
        <v>0</v>
      </c>
      <c r="EJ199" s="27" t="n">
        <v>1</v>
      </c>
      <c r="EK199" s="27" t="n">
        <v>29</v>
      </c>
      <c r="EL199" s="27" t="s">
        <v>44</v>
      </c>
      <c r="EM199" s="27" t="s">
        <v>45</v>
      </c>
      <c r="EQ199" s="27" t="n">
        <v>0</v>
      </c>
      <c r="ER199" s="27" t="n">
        <v>3.25</v>
      </c>
      <c r="ES199" s="27" t="n">
        <v>3.25</v>
      </c>
      <c r="ET199" s="27" t="n">
        <v>0</v>
      </c>
      <c r="EU199" s="27" t="n">
        <v>0</v>
      </c>
      <c r="EV199" s="27" t="n">
        <v>0</v>
      </c>
      <c r="EW199" s="27" t="n">
        <v>0</v>
      </c>
      <c r="EX199" s="27" t="n">
        <v>0</v>
      </c>
      <c r="EZ199" s="27" t="n">
        <v>0</v>
      </c>
      <c r="FQ199" s="27" t="n">
        <v>0</v>
      </c>
      <c r="FR199" s="27" t="n">
        <f aca="false">ROUND(IF(AND(AA199=0,BI199=3),P199,0),2)</f>
        <v>0</v>
      </c>
      <c r="FS199" s="27" t="n">
        <v>0</v>
      </c>
    </row>
    <row r="200" customFormat="false" ht="12.75" hidden="false" customHeight="false" outlineLevel="0" collapsed="false">
      <c r="A200" s="27" t="n">
        <v>17</v>
      </c>
      <c r="B200" s="27" t="n">
        <v>1</v>
      </c>
      <c r="C200" s="27" t="n">
        <f aca="false">ROW(SmtRes!A154)</f>
        <v>154</v>
      </c>
      <c r="D200" s="27" t="n">
        <f aca="false">ROW(EtalonRes!A152)</f>
        <v>152</v>
      </c>
      <c r="E200" s="27" t="s">
        <v>166</v>
      </c>
      <c r="F200" s="27" t="s">
        <v>154</v>
      </c>
      <c r="G200" s="27" t="s">
        <v>155</v>
      </c>
      <c r="H200" s="27" t="s">
        <v>41</v>
      </c>
      <c r="I200" s="27" t="n">
        <v>28.56</v>
      </c>
      <c r="J200" s="27" t="n">
        <v>0</v>
      </c>
      <c r="L200" s="27" t="n">
        <v>28.5</v>
      </c>
      <c r="M200" s="27" t="n">
        <v>0</v>
      </c>
      <c r="N200" s="27" t="n">
        <f aca="false">ROUND(L200-M200,4)</f>
        <v>28.5</v>
      </c>
      <c r="O200" s="27" t="n">
        <f aca="false">ROUND(CP200,2)</f>
        <v>37999.5</v>
      </c>
      <c r="P200" s="27" t="n">
        <f aca="false">ROUND(CQ200*I200,2)</f>
        <v>18865.59</v>
      </c>
      <c r="Q200" s="27" t="n">
        <f aca="false">ROUND(CR200*I200,2)</f>
        <v>4557.83</v>
      </c>
      <c r="R200" s="27" t="n">
        <f aca="false">ROUND(CS200*I200,2)</f>
        <v>2103.3</v>
      </c>
      <c r="S200" s="27" t="n">
        <f aca="false">ROUND(CT200*I200,2)</f>
        <v>14576.08</v>
      </c>
      <c r="T200" s="27" t="n">
        <f aca="false">ROUND(CU200*I200,2)</f>
        <v>0</v>
      </c>
      <c r="U200" s="27" t="n">
        <f aca="false">CV200*I200</f>
        <v>127.092</v>
      </c>
      <c r="V200" s="27" t="n">
        <f aca="false">CW200*I200</f>
        <v>12.852</v>
      </c>
      <c r="W200" s="27" t="n">
        <f aca="false">ROUND(CX200*I200,2)</f>
        <v>0</v>
      </c>
      <c r="X200" s="27" t="n">
        <f aca="false">ROUND(CY200,2)</f>
        <v>19284.7</v>
      </c>
      <c r="Y200" s="27" t="n">
        <f aca="false">ROUND(CZ200,2)</f>
        <v>12509.54</v>
      </c>
      <c r="AA200" s="27" t="n">
        <v>0</v>
      </c>
      <c r="AB200" s="27" t="n">
        <f aca="false">(AC200+AD200+AF200)</f>
        <v>129.58</v>
      </c>
      <c r="AC200" s="27" t="n">
        <f aca="false">(ES200)</f>
        <v>65.99</v>
      </c>
      <c r="AD200" s="27" t="n">
        <f aca="false">(ET200)</f>
        <v>27.9</v>
      </c>
      <c r="AE200" s="27" t="n">
        <f aca="false">(EU200)</f>
        <v>5.15</v>
      </c>
      <c r="AF200" s="27" t="n">
        <f aca="false">(EV200)</f>
        <v>35.69</v>
      </c>
      <c r="AG200" s="27" t="n">
        <f aca="false">(AP200)</f>
        <v>0</v>
      </c>
      <c r="AH200" s="27" t="n">
        <f aca="false">(EW200)</f>
        <v>4.45</v>
      </c>
      <c r="AI200" s="27" t="n">
        <f aca="false">(EX200)</f>
        <v>0.45</v>
      </c>
      <c r="AJ200" s="27" t="n">
        <f aca="false">(AS200)</f>
        <v>0</v>
      </c>
      <c r="AK200" s="27" t="n">
        <v>129.58</v>
      </c>
      <c r="AL200" s="27" t="n">
        <v>65.99</v>
      </c>
      <c r="AM200" s="27" t="n">
        <v>27.9</v>
      </c>
      <c r="AN200" s="27" t="n">
        <v>5.15</v>
      </c>
      <c r="AO200" s="27" t="n">
        <v>35.69</v>
      </c>
      <c r="AP200" s="27" t="n">
        <v>0</v>
      </c>
      <c r="AQ200" s="27" t="n">
        <v>4.45</v>
      </c>
      <c r="AR200" s="27" t="n">
        <v>0.45</v>
      </c>
      <c r="AS200" s="27" t="n">
        <v>0</v>
      </c>
      <c r="AT200" s="27" t="n">
        <f aca="false">(BZ200*0.94)</f>
        <v>115.62</v>
      </c>
      <c r="AU200" s="27" t="n">
        <f aca="false">CA200</f>
        <v>75</v>
      </c>
      <c r="AV200" s="27" t="n">
        <v>1</v>
      </c>
      <c r="AW200" s="27" t="n">
        <v>1</v>
      </c>
      <c r="AX200" s="27" t="n">
        <v>1</v>
      </c>
      <c r="AY200" s="27" t="n">
        <v>1</v>
      </c>
      <c r="AZ200" s="27" t="n">
        <v>11.61</v>
      </c>
      <c r="BA200" s="27" t="n">
        <v>14.3</v>
      </c>
      <c r="BB200" s="27" t="n">
        <v>5.72</v>
      </c>
      <c r="BC200" s="27" t="n">
        <v>10.01</v>
      </c>
      <c r="BH200" s="27" t="n">
        <v>0</v>
      </c>
      <c r="BI200" s="27" t="n">
        <v>1</v>
      </c>
      <c r="BJ200" s="27" t="s">
        <v>156</v>
      </c>
      <c r="BM200" s="27" t="n">
        <v>17</v>
      </c>
      <c r="BN200" s="27" t="n">
        <v>0</v>
      </c>
      <c r="BO200" s="27" t="s">
        <v>154</v>
      </c>
      <c r="BP200" s="27" t="n">
        <v>1</v>
      </c>
      <c r="BQ200" s="27" t="n">
        <v>2</v>
      </c>
      <c r="BR200" s="27" t="n">
        <v>0</v>
      </c>
      <c r="BS200" s="27" t="n">
        <v>14.3</v>
      </c>
      <c r="BT200" s="27" t="n">
        <v>1</v>
      </c>
      <c r="BU200" s="27" t="n">
        <v>1</v>
      </c>
      <c r="BV200" s="27" t="n">
        <v>1</v>
      </c>
      <c r="BW200" s="27" t="n">
        <v>1</v>
      </c>
      <c r="BX200" s="27" t="n">
        <v>1</v>
      </c>
      <c r="BZ200" s="27" t="n">
        <v>123</v>
      </c>
      <c r="CA200" s="27" t="n">
        <v>75</v>
      </c>
      <c r="CF200" s="27" t="n">
        <v>0</v>
      </c>
      <c r="CG200" s="27" t="n">
        <v>0</v>
      </c>
      <c r="CH200" s="27" t="n">
        <v>25</v>
      </c>
      <c r="CI200" s="27" t="n">
        <v>0</v>
      </c>
      <c r="CJ200" s="27" t="n">
        <v>0</v>
      </c>
      <c r="CK200" s="27" t="n">
        <v>0</v>
      </c>
      <c r="CL200" s="27" t="n">
        <v>0</v>
      </c>
      <c r="CM200" s="27" t="n">
        <v>0</v>
      </c>
      <c r="CO200" s="27" t="n">
        <v>0</v>
      </c>
      <c r="CP200" s="27" t="n">
        <f aca="false">(P200+Q200+S200)</f>
        <v>37999.5</v>
      </c>
      <c r="CQ200" s="27" t="n">
        <f aca="false">(AC200)*BC200</f>
        <v>660.5599</v>
      </c>
      <c r="CR200" s="27" t="n">
        <f aca="false">(AD200)*BB200</f>
        <v>159.588</v>
      </c>
      <c r="CS200" s="27" t="n">
        <f aca="false">(AE200)*BS200</f>
        <v>73.645</v>
      </c>
      <c r="CT200" s="27" t="n">
        <f aca="false">(AF200)*BA200</f>
        <v>510.367</v>
      </c>
      <c r="CU200" s="27" t="n">
        <f aca="false">(AG200)*BT200</f>
        <v>0</v>
      </c>
      <c r="CV200" s="27" t="n">
        <f aca="false">(AH200)*BU200</f>
        <v>4.45</v>
      </c>
      <c r="CW200" s="27" t="n">
        <f aca="false">(AI200)*BV200</f>
        <v>0.45</v>
      </c>
      <c r="CX200" s="27" t="n">
        <f aca="false">(AJ200)*BW200</f>
        <v>0</v>
      </c>
      <c r="CY200" s="27" t="n">
        <f aca="false">(((S200+R200)*AT200)/100)</f>
        <v>19284.699156</v>
      </c>
      <c r="CZ200" s="27" t="n">
        <f aca="false">(((S200+R200)*AU200)/100)</f>
        <v>12509.535</v>
      </c>
      <c r="DN200" s="27" t="n">
        <v>0</v>
      </c>
      <c r="DO200" s="27" t="n">
        <v>0</v>
      </c>
      <c r="DP200" s="27" t="n">
        <v>1</v>
      </c>
      <c r="DQ200" s="27" t="n">
        <v>1</v>
      </c>
      <c r="DR200" s="27" t="n">
        <v>1</v>
      </c>
      <c r="DS200" s="27" t="n">
        <v>1</v>
      </c>
      <c r="DT200" s="27" t="n">
        <v>1</v>
      </c>
      <c r="DU200" s="27" t="n">
        <v>1007</v>
      </c>
      <c r="DV200" s="27" t="s">
        <v>41</v>
      </c>
      <c r="DW200" s="27" t="s">
        <v>43</v>
      </c>
      <c r="DX200" s="27" t="n">
        <v>1</v>
      </c>
      <c r="EE200" s="27" t="n">
        <v>24298259</v>
      </c>
      <c r="EF200" s="27" t="n">
        <v>2</v>
      </c>
      <c r="EG200" s="27" t="s">
        <v>25</v>
      </c>
      <c r="EH200" s="27" t="n">
        <v>0</v>
      </c>
      <c r="EJ200" s="27" t="n">
        <v>1</v>
      </c>
      <c r="EK200" s="27" t="n">
        <v>17</v>
      </c>
      <c r="EL200" s="27" t="s">
        <v>123</v>
      </c>
      <c r="EM200" s="27" t="s">
        <v>122</v>
      </c>
      <c r="EQ200" s="27" t="n">
        <v>0</v>
      </c>
      <c r="ER200" s="27" t="n">
        <v>129.58</v>
      </c>
      <c r="ES200" s="27" t="n">
        <v>65.99</v>
      </c>
      <c r="ET200" s="27" t="n">
        <v>27.9</v>
      </c>
      <c r="EU200" s="27" t="n">
        <v>5.15</v>
      </c>
      <c r="EV200" s="27" t="n">
        <v>35.69</v>
      </c>
      <c r="EW200" s="27" t="n">
        <v>4.45</v>
      </c>
      <c r="EX200" s="27" t="n">
        <v>0.45</v>
      </c>
      <c r="EY200" s="27" t="n">
        <v>0</v>
      </c>
      <c r="EZ200" s="27" t="n">
        <v>0</v>
      </c>
      <c r="FQ200" s="27" t="n">
        <v>0</v>
      </c>
      <c r="FR200" s="27" t="n">
        <f aca="false">ROUND(IF(AND(AA200=0,BI200=3),P200,0),2)</f>
        <v>0</v>
      </c>
      <c r="FS200" s="27" t="n">
        <v>0</v>
      </c>
    </row>
    <row r="201" customFormat="false" ht="12.75" hidden="false" customHeight="false" outlineLevel="0" collapsed="false">
      <c r="A201" s="27" t="n">
        <v>17</v>
      </c>
      <c r="B201" s="27" t="n">
        <v>1</v>
      </c>
      <c r="C201" s="27" t="n">
        <f aca="false">ROW(SmtRes!A160)</f>
        <v>160</v>
      </c>
      <c r="D201" s="27" t="n">
        <f aca="false">ROW(EtalonRes!A158)</f>
        <v>158</v>
      </c>
      <c r="E201" s="27" t="s">
        <v>167</v>
      </c>
      <c r="F201" s="27" t="s">
        <v>127</v>
      </c>
      <c r="G201" s="27" t="s">
        <v>128</v>
      </c>
      <c r="H201" s="27" t="s">
        <v>33</v>
      </c>
      <c r="I201" s="27" t="n">
        <v>23.26</v>
      </c>
      <c r="J201" s="27" t="n">
        <v>0</v>
      </c>
      <c r="L201" s="27" t="n">
        <v>23.21</v>
      </c>
      <c r="M201" s="27" t="n">
        <v>0</v>
      </c>
      <c r="N201" s="27" t="n">
        <f aca="false">ROUND(L201-M201,4)</f>
        <v>23.21</v>
      </c>
      <c r="O201" s="27" t="n">
        <f aca="false">ROUND(CP201,2)</f>
        <v>237902.3</v>
      </c>
      <c r="P201" s="27" t="n">
        <f aca="false">ROUND(CQ201*I201,2)</f>
        <v>127932.36</v>
      </c>
      <c r="Q201" s="27" t="n">
        <f aca="false">ROUND(CR201*I201,2)</f>
        <v>5494.63</v>
      </c>
      <c r="R201" s="27" t="n">
        <f aca="false">ROUND(CS201*I201,2)</f>
        <v>5704.4</v>
      </c>
      <c r="S201" s="27" t="n">
        <f aca="false">ROUND(CT201*I201,2)</f>
        <v>104475.31</v>
      </c>
      <c r="T201" s="27" t="n">
        <f aca="false">ROUND(CU201*I201,2)</f>
        <v>0</v>
      </c>
      <c r="U201" s="27" t="n">
        <f aca="false">CV201*I201</f>
        <v>919.0026</v>
      </c>
      <c r="V201" s="27" t="n">
        <f aca="false">CW201*I201</f>
        <v>29.5402</v>
      </c>
      <c r="W201" s="27" t="n">
        <f aca="false">ROUND(CX201*I201,2)</f>
        <v>0</v>
      </c>
      <c r="X201" s="27" t="n">
        <f aca="false">ROUND(CY201,2)</f>
        <v>127389.78</v>
      </c>
      <c r="Y201" s="27" t="n">
        <f aca="false">ROUND(CZ201,2)</f>
        <v>82634.78</v>
      </c>
      <c r="AA201" s="27" t="n">
        <v>0</v>
      </c>
      <c r="AB201" s="27" t="n">
        <f aca="false">(AC201+AD201+AF201)</f>
        <v>1471.11</v>
      </c>
      <c r="AC201" s="27" t="n">
        <f aca="false">(ES201)</f>
        <v>1127.07</v>
      </c>
      <c r="AD201" s="27" t="n">
        <f aca="false">(ET201)</f>
        <v>29.94</v>
      </c>
      <c r="AE201" s="27" t="n">
        <f aca="false">(EU201)</f>
        <v>17.15</v>
      </c>
      <c r="AF201" s="27" t="n">
        <f aca="false">(EV201)</f>
        <v>314.1</v>
      </c>
      <c r="AG201" s="27" t="n">
        <f aca="false">(AP201)</f>
        <v>0</v>
      </c>
      <c r="AH201" s="27" t="n">
        <f aca="false">(EW201)</f>
        <v>39.51</v>
      </c>
      <c r="AI201" s="27" t="n">
        <f aca="false">(EX201)</f>
        <v>1.27</v>
      </c>
      <c r="AJ201" s="27" t="n">
        <f aca="false">(AS201)</f>
        <v>0</v>
      </c>
      <c r="AK201" s="27" t="n">
        <v>1471.11</v>
      </c>
      <c r="AL201" s="27" t="n">
        <v>1127.07</v>
      </c>
      <c r="AM201" s="27" t="n">
        <v>29.94</v>
      </c>
      <c r="AN201" s="27" t="n">
        <v>17.15</v>
      </c>
      <c r="AO201" s="27" t="n">
        <v>314.1</v>
      </c>
      <c r="AP201" s="27" t="n">
        <v>0</v>
      </c>
      <c r="AQ201" s="27" t="n">
        <v>39.51</v>
      </c>
      <c r="AR201" s="27" t="n">
        <v>1.27</v>
      </c>
      <c r="AS201" s="27" t="n">
        <v>0</v>
      </c>
      <c r="AT201" s="27" t="n">
        <f aca="false">(BZ201*0.94)</f>
        <v>115.62</v>
      </c>
      <c r="AU201" s="27" t="n">
        <f aca="false">CA201</f>
        <v>75</v>
      </c>
      <c r="AV201" s="27" t="n">
        <v>1</v>
      </c>
      <c r="AW201" s="27" t="n">
        <v>1</v>
      </c>
      <c r="AX201" s="27" t="n">
        <v>1</v>
      </c>
      <c r="AY201" s="27" t="n">
        <v>1</v>
      </c>
      <c r="AZ201" s="27" t="n">
        <v>9.05</v>
      </c>
      <c r="BA201" s="27" t="n">
        <v>14.3</v>
      </c>
      <c r="BB201" s="27" t="n">
        <v>7.89</v>
      </c>
      <c r="BC201" s="27" t="n">
        <v>4.88</v>
      </c>
      <c r="BH201" s="27" t="n">
        <v>0</v>
      </c>
      <c r="BI201" s="27" t="n">
        <v>1</v>
      </c>
      <c r="BJ201" s="27" t="s">
        <v>129</v>
      </c>
      <c r="BM201" s="27" t="n">
        <v>17</v>
      </c>
      <c r="BN201" s="27" t="n">
        <v>0</v>
      </c>
      <c r="BO201" s="27" t="s">
        <v>127</v>
      </c>
      <c r="BP201" s="27" t="n">
        <v>1</v>
      </c>
      <c r="BQ201" s="27" t="n">
        <v>2</v>
      </c>
      <c r="BR201" s="27" t="n">
        <v>0</v>
      </c>
      <c r="BS201" s="27" t="n">
        <v>14.3</v>
      </c>
      <c r="BT201" s="27" t="n">
        <v>1</v>
      </c>
      <c r="BU201" s="27" t="n">
        <v>1</v>
      </c>
      <c r="BV201" s="27" t="n">
        <v>1</v>
      </c>
      <c r="BW201" s="27" t="n">
        <v>1</v>
      </c>
      <c r="BX201" s="27" t="n">
        <v>1</v>
      </c>
      <c r="BZ201" s="27" t="n">
        <v>123</v>
      </c>
      <c r="CA201" s="27" t="n">
        <v>75</v>
      </c>
      <c r="CF201" s="27" t="n">
        <v>0</v>
      </c>
      <c r="CG201" s="27" t="n">
        <v>0</v>
      </c>
      <c r="CH201" s="27" t="n">
        <v>26</v>
      </c>
      <c r="CI201" s="27" t="n">
        <v>0</v>
      </c>
      <c r="CJ201" s="27" t="n">
        <v>0</v>
      </c>
      <c r="CK201" s="27" t="n">
        <v>0</v>
      </c>
      <c r="CL201" s="27" t="n">
        <v>0</v>
      </c>
      <c r="CM201" s="27" t="n">
        <v>0</v>
      </c>
      <c r="CO201" s="27" t="n">
        <v>0</v>
      </c>
      <c r="CP201" s="27" t="n">
        <f aca="false">(P201+Q201+S201)</f>
        <v>237902.3</v>
      </c>
      <c r="CQ201" s="27" t="n">
        <f aca="false">(AC201)*BC201</f>
        <v>5500.1016</v>
      </c>
      <c r="CR201" s="27" t="n">
        <f aca="false">(AD201)*BB201</f>
        <v>236.2266</v>
      </c>
      <c r="CS201" s="27" t="n">
        <f aca="false">(AE201)*BS201</f>
        <v>245.245</v>
      </c>
      <c r="CT201" s="27" t="n">
        <f aca="false">(AF201)*BA201</f>
        <v>4491.63</v>
      </c>
      <c r="CU201" s="27" t="n">
        <f aca="false">(AG201)*BT201</f>
        <v>0</v>
      </c>
      <c r="CV201" s="27" t="n">
        <f aca="false">(AH201)*BU201</f>
        <v>39.51</v>
      </c>
      <c r="CW201" s="27" t="n">
        <f aca="false">(AI201)*BV201</f>
        <v>1.27</v>
      </c>
      <c r="CX201" s="27" t="n">
        <f aca="false">(AJ201)*BW201</f>
        <v>0</v>
      </c>
      <c r="CY201" s="27" t="n">
        <f aca="false">(((S201+R201)*AT201)/100)</f>
        <v>127389.780702</v>
      </c>
      <c r="CZ201" s="27" t="n">
        <f aca="false">(((S201+R201)*AU201)/100)</f>
        <v>82634.7825</v>
      </c>
      <c r="DN201" s="27" t="n">
        <v>0</v>
      </c>
      <c r="DO201" s="27" t="n">
        <v>0</v>
      </c>
      <c r="DP201" s="27" t="n">
        <v>1</v>
      </c>
      <c r="DQ201" s="27" t="n">
        <v>1</v>
      </c>
      <c r="DR201" s="27" t="n">
        <v>1</v>
      </c>
      <c r="DS201" s="27" t="n">
        <v>1</v>
      </c>
      <c r="DT201" s="27" t="n">
        <v>1</v>
      </c>
      <c r="DU201" s="27" t="n">
        <v>1005</v>
      </c>
      <c r="DV201" s="27" t="s">
        <v>33</v>
      </c>
      <c r="DW201" s="27" t="s">
        <v>130</v>
      </c>
      <c r="DX201" s="27" t="n">
        <v>100</v>
      </c>
      <c r="EE201" s="27" t="n">
        <v>24298259</v>
      </c>
      <c r="EF201" s="27" t="n">
        <v>2</v>
      </c>
      <c r="EG201" s="27" t="s">
        <v>25</v>
      </c>
      <c r="EH201" s="27" t="n">
        <v>0</v>
      </c>
      <c r="EJ201" s="27" t="n">
        <v>1</v>
      </c>
      <c r="EK201" s="27" t="n">
        <v>17</v>
      </c>
      <c r="EL201" s="27" t="s">
        <v>123</v>
      </c>
      <c r="EM201" s="27" t="s">
        <v>122</v>
      </c>
      <c r="EQ201" s="27" t="n">
        <v>0</v>
      </c>
      <c r="ER201" s="27" t="n">
        <v>1471.11</v>
      </c>
      <c r="ES201" s="27" t="n">
        <v>1127.07</v>
      </c>
      <c r="ET201" s="27" t="n">
        <v>29.94</v>
      </c>
      <c r="EU201" s="27" t="n">
        <v>17.15</v>
      </c>
      <c r="EV201" s="27" t="n">
        <v>314.1</v>
      </c>
      <c r="EW201" s="27" t="n">
        <v>39.51</v>
      </c>
      <c r="EX201" s="27" t="n">
        <v>1.27</v>
      </c>
      <c r="EY201" s="27" t="n">
        <v>0</v>
      </c>
      <c r="EZ201" s="27" t="n">
        <v>0</v>
      </c>
      <c r="FQ201" s="27" t="n">
        <v>0</v>
      </c>
      <c r="FR201" s="27" t="n">
        <f aca="false">ROUND(IF(AND(AA201=0,BI201=3),P201,0),2)</f>
        <v>0</v>
      </c>
      <c r="FS201" s="27" t="n">
        <v>0</v>
      </c>
    </row>
    <row r="202" customFormat="false" ht="12.75" hidden="false" customHeight="false" outlineLevel="0" collapsed="false">
      <c r="A202" s="27" t="n">
        <v>17</v>
      </c>
      <c r="B202" s="27" t="n">
        <v>1</v>
      </c>
      <c r="C202" s="27" t="n">
        <f aca="false">ROW(SmtRes!A165)</f>
        <v>165</v>
      </c>
      <c r="D202" s="27" t="n">
        <f aca="false">ROW(EtalonRes!A163)</f>
        <v>163</v>
      </c>
      <c r="E202" s="27" t="s">
        <v>168</v>
      </c>
      <c r="F202" s="27" t="s">
        <v>159</v>
      </c>
      <c r="G202" s="27" t="s">
        <v>160</v>
      </c>
      <c r="H202" s="27" t="s">
        <v>33</v>
      </c>
      <c r="I202" s="27" t="n">
        <v>23.26</v>
      </c>
      <c r="J202" s="27" t="n">
        <v>0</v>
      </c>
      <c r="L202" s="27" t="n">
        <v>23.21</v>
      </c>
      <c r="M202" s="27" t="n">
        <v>0</v>
      </c>
      <c r="N202" s="27" t="n">
        <f aca="false">ROUND(L202-M202,4)</f>
        <v>23.21</v>
      </c>
      <c r="O202" s="27" t="n">
        <f aca="false">ROUND(CP202,2)</f>
        <v>136161.92</v>
      </c>
      <c r="P202" s="27" t="n">
        <f aca="false">ROUND(CQ202*I202,2)</f>
        <v>126961.86</v>
      </c>
      <c r="Q202" s="27" t="n">
        <f aca="false">ROUND(CR202*I202,2)</f>
        <v>3904.78</v>
      </c>
      <c r="R202" s="27" t="n">
        <f aca="false">ROUND(CS202*I202,2)</f>
        <v>3778.54</v>
      </c>
      <c r="S202" s="27" t="n">
        <f aca="false">ROUND(CT202*I202,2)</f>
        <v>5295.28</v>
      </c>
      <c r="T202" s="27" t="n">
        <f aca="false">ROUND(CU202*I202,2)</f>
        <v>0</v>
      </c>
      <c r="U202" s="27" t="n">
        <f aca="false">CV202*I202</f>
        <v>46.52</v>
      </c>
      <c r="V202" s="27" t="n">
        <f aca="false">CW202*I202</f>
        <v>19.5384</v>
      </c>
      <c r="W202" s="27" t="n">
        <f aca="false">ROUND(CX202*I202,2)</f>
        <v>0</v>
      </c>
      <c r="X202" s="27" t="n">
        <f aca="false">ROUND(CY202,2)</f>
        <v>10491.15</v>
      </c>
      <c r="Y202" s="27" t="n">
        <f aca="false">ROUND(CZ202,2)</f>
        <v>6805.37</v>
      </c>
      <c r="AA202" s="27" t="n">
        <v>0</v>
      </c>
      <c r="AB202" s="27" t="n">
        <f aca="false">(AC202+AD202+AF202)</f>
        <v>1155.88</v>
      </c>
      <c r="AC202" s="27" t="n">
        <f aca="false">((ES202*4))</f>
        <v>1118.52</v>
      </c>
      <c r="AD202" s="27" t="n">
        <f aca="false">((ET202*4))</f>
        <v>21.44</v>
      </c>
      <c r="AE202" s="27" t="n">
        <f aca="false">((EU202*4))</f>
        <v>11.36</v>
      </c>
      <c r="AF202" s="27" t="n">
        <f aca="false">((EV202*4))</f>
        <v>15.92</v>
      </c>
      <c r="AG202" s="27" t="n">
        <f aca="false">(AP202)</f>
        <v>0</v>
      </c>
      <c r="AH202" s="27" t="n">
        <f aca="false">((EW202*4))</f>
        <v>2</v>
      </c>
      <c r="AI202" s="27" t="n">
        <f aca="false">((EX202*4))</f>
        <v>0.84</v>
      </c>
      <c r="AJ202" s="27" t="n">
        <f aca="false">(AS202)</f>
        <v>0</v>
      </c>
      <c r="AK202" s="27" t="n">
        <v>288.97</v>
      </c>
      <c r="AL202" s="27" t="n">
        <v>279.63</v>
      </c>
      <c r="AM202" s="27" t="n">
        <v>5.36</v>
      </c>
      <c r="AN202" s="27" t="n">
        <v>2.84</v>
      </c>
      <c r="AO202" s="27" t="n">
        <v>3.98</v>
      </c>
      <c r="AP202" s="27" t="n">
        <v>0</v>
      </c>
      <c r="AQ202" s="27" t="n">
        <v>0.5</v>
      </c>
      <c r="AR202" s="27" t="n">
        <v>0.21</v>
      </c>
      <c r="AS202" s="27" t="n">
        <v>0</v>
      </c>
      <c r="AT202" s="27" t="n">
        <f aca="false">(BZ202*0.94)</f>
        <v>115.62</v>
      </c>
      <c r="AU202" s="27" t="n">
        <f aca="false">CA202</f>
        <v>75</v>
      </c>
      <c r="AV202" s="27" t="n">
        <v>1</v>
      </c>
      <c r="AW202" s="27" t="n">
        <v>1</v>
      </c>
      <c r="AX202" s="27" t="n">
        <v>1</v>
      </c>
      <c r="AY202" s="27" t="n">
        <v>1</v>
      </c>
      <c r="AZ202" s="27" t="n">
        <v>5.45</v>
      </c>
      <c r="BA202" s="27" t="n">
        <v>14.3</v>
      </c>
      <c r="BB202" s="27" t="n">
        <v>7.83</v>
      </c>
      <c r="BC202" s="27" t="n">
        <v>4.88</v>
      </c>
      <c r="BH202" s="27" t="n">
        <v>0</v>
      </c>
      <c r="BI202" s="27" t="n">
        <v>1</v>
      </c>
      <c r="BJ202" s="27" t="s">
        <v>161</v>
      </c>
      <c r="BM202" s="27" t="n">
        <v>17</v>
      </c>
      <c r="BN202" s="27" t="n">
        <v>0</v>
      </c>
      <c r="BO202" s="27" t="s">
        <v>159</v>
      </c>
      <c r="BP202" s="27" t="n">
        <v>1</v>
      </c>
      <c r="BQ202" s="27" t="n">
        <v>2</v>
      </c>
      <c r="BR202" s="27" t="n">
        <v>0</v>
      </c>
      <c r="BS202" s="27" t="n">
        <v>14.3</v>
      </c>
      <c r="BT202" s="27" t="n">
        <v>1</v>
      </c>
      <c r="BU202" s="27" t="n">
        <v>1</v>
      </c>
      <c r="BV202" s="27" t="n">
        <v>1</v>
      </c>
      <c r="BW202" s="27" t="n">
        <v>1</v>
      </c>
      <c r="BX202" s="27" t="n">
        <v>1</v>
      </c>
      <c r="BZ202" s="27" t="n">
        <v>123</v>
      </c>
      <c r="CA202" s="27" t="n">
        <v>75</v>
      </c>
      <c r="CF202" s="27" t="n">
        <v>0</v>
      </c>
      <c r="CG202" s="27" t="n">
        <v>0</v>
      </c>
      <c r="CH202" s="27" t="n">
        <v>27</v>
      </c>
      <c r="CI202" s="27" t="n">
        <v>0</v>
      </c>
      <c r="CJ202" s="27" t="n">
        <v>0</v>
      </c>
      <c r="CK202" s="27" t="n">
        <v>0</v>
      </c>
      <c r="CL202" s="27" t="n">
        <v>0</v>
      </c>
      <c r="CM202" s="27" t="n">
        <v>0</v>
      </c>
      <c r="CO202" s="27" t="n">
        <v>0</v>
      </c>
      <c r="CP202" s="27" t="n">
        <f aca="false">(P202+Q202+S202)</f>
        <v>136161.92</v>
      </c>
      <c r="CQ202" s="27" t="n">
        <f aca="false">(AC202)*BC202</f>
        <v>5458.3776</v>
      </c>
      <c r="CR202" s="27" t="n">
        <f aca="false">(AD202)*BB202</f>
        <v>167.8752</v>
      </c>
      <c r="CS202" s="27" t="n">
        <f aca="false">(AE202)*BS202</f>
        <v>162.448</v>
      </c>
      <c r="CT202" s="27" t="n">
        <f aca="false">(AF202)*BA202</f>
        <v>227.656</v>
      </c>
      <c r="CU202" s="27" t="n">
        <f aca="false">(AG202)*BT202</f>
        <v>0</v>
      </c>
      <c r="CV202" s="27" t="n">
        <f aca="false">(AH202)*BU202</f>
        <v>2</v>
      </c>
      <c r="CW202" s="27" t="n">
        <f aca="false">(AI202)*BV202</f>
        <v>0.84</v>
      </c>
      <c r="CX202" s="27" t="n">
        <f aca="false">(AJ202)*BW202</f>
        <v>0</v>
      </c>
      <c r="CY202" s="27" t="n">
        <f aca="false">(((S202+R202)*AT202)/100)</f>
        <v>10491.150684</v>
      </c>
      <c r="CZ202" s="27" t="n">
        <f aca="false">(((S202+R202)*AU202)/100)</f>
        <v>6805.365</v>
      </c>
      <c r="DD202" s="27" t="s">
        <v>162</v>
      </c>
      <c r="DE202" s="27" t="s">
        <v>162</v>
      </c>
      <c r="DF202" s="27" t="s">
        <v>162</v>
      </c>
      <c r="DG202" s="27" t="s">
        <v>162</v>
      </c>
      <c r="DI202" s="27" t="s">
        <v>162</v>
      </c>
      <c r="DJ202" s="27" t="s">
        <v>162</v>
      </c>
      <c r="DN202" s="27" t="n">
        <v>0</v>
      </c>
      <c r="DO202" s="27" t="n">
        <v>0</v>
      </c>
      <c r="DP202" s="27" t="n">
        <v>1</v>
      </c>
      <c r="DQ202" s="27" t="n">
        <v>1</v>
      </c>
      <c r="DR202" s="27" t="n">
        <v>1</v>
      </c>
      <c r="DS202" s="27" t="n">
        <v>1</v>
      </c>
      <c r="DT202" s="27" t="n">
        <v>1</v>
      </c>
      <c r="DU202" s="27" t="n">
        <v>1005</v>
      </c>
      <c r="DV202" s="27" t="s">
        <v>33</v>
      </c>
      <c r="DW202" s="27" t="s">
        <v>130</v>
      </c>
      <c r="DX202" s="27" t="n">
        <v>100</v>
      </c>
      <c r="EE202" s="27" t="n">
        <v>24298259</v>
      </c>
      <c r="EF202" s="27" t="n">
        <v>2</v>
      </c>
      <c r="EG202" s="27" t="s">
        <v>25</v>
      </c>
      <c r="EH202" s="27" t="n">
        <v>0</v>
      </c>
      <c r="EJ202" s="27" t="n">
        <v>1</v>
      </c>
      <c r="EK202" s="27" t="n">
        <v>17</v>
      </c>
      <c r="EL202" s="27" t="s">
        <v>123</v>
      </c>
      <c r="EM202" s="27" t="s">
        <v>122</v>
      </c>
      <c r="EQ202" s="27" t="n">
        <v>0</v>
      </c>
      <c r="ER202" s="27" t="n">
        <v>288.97</v>
      </c>
      <c r="ES202" s="27" t="n">
        <v>279.63</v>
      </c>
      <c r="ET202" s="27" t="n">
        <v>5.36</v>
      </c>
      <c r="EU202" s="27" t="n">
        <v>2.84</v>
      </c>
      <c r="EV202" s="27" t="n">
        <v>3.98</v>
      </c>
      <c r="EW202" s="27" t="n">
        <v>0.5</v>
      </c>
      <c r="EX202" s="27" t="n">
        <v>0.21</v>
      </c>
      <c r="EY202" s="27" t="n">
        <v>0</v>
      </c>
      <c r="EZ202" s="27" t="n">
        <v>0</v>
      </c>
      <c r="FQ202" s="27" t="n">
        <v>0</v>
      </c>
      <c r="FR202" s="27" t="n">
        <f aca="false">ROUND(IF(AND(AA202=0,BI202=3),P202,0),2)</f>
        <v>0</v>
      </c>
      <c r="FS202" s="27" t="n">
        <v>0</v>
      </c>
    </row>
    <row r="203" customFormat="false" ht="12.75" hidden="false" customHeight="false" outlineLevel="0" collapsed="false">
      <c r="A203" s="27" t="n">
        <v>17</v>
      </c>
      <c r="B203" s="27" t="n">
        <v>1</v>
      </c>
      <c r="C203" s="27" t="n">
        <f aca="false">ROW(SmtRes!A176)</f>
        <v>176</v>
      </c>
      <c r="D203" s="27" t="n">
        <f aca="false">ROW(EtalonRes!A174)</f>
        <v>174</v>
      </c>
      <c r="E203" s="27" t="s">
        <v>169</v>
      </c>
      <c r="F203" s="27" t="s">
        <v>136</v>
      </c>
      <c r="G203" s="27" t="s">
        <v>137</v>
      </c>
      <c r="H203" s="27" t="s">
        <v>33</v>
      </c>
      <c r="I203" s="27" t="n">
        <v>3.8</v>
      </c>
      <c r="J203" s="27" t="n">
        <v>0</v>
      </c>
      <c r="L203" s="27" t="n">
        <v>4.24</v>
      </c>
      <c r="M203" s="27" t="n">
        <v>0</v>
      </c>
      <c r="N203" s="27" t="n">
        <f aca="false">ROUND(L203-M203,4)</f>
        <v>4.24</v>
      </c>
      <c r="O203" s="27" t="n">
        <f aca="false">ROUND(CP203,2)</f>
        <v>60275.55</v>
      </c>
      <c r="P203" s="27" t="n">
        <f aca="false">ROUND(CQ203*I203,2)</f>
        <v>41079.23</v>
      </c>
      <c r="Q203" s="27" t="n">
        <f aca="false">ROUND(CR203*I203,2)</f>
        <v>1215.21</v>
      </c>
      <c r="R203" s="27" t="n">
        <f aca="false">ROUND(CS203*I203,2)</f>
        <v>169</v>
      </c>
      <c r="S203" s="27" t="n">
        <f aca="false">ROUND(CT203*I203,2)</f>
        <v>17981.11</v>
      </c>
      <c r="T203" s="27" t="n">
        <f aca="false">ROUND(CU203*I203,2)</f>
        <v>0</v>
      </c>
      <c r="U203" s="27" t="n">
        <f aca="false">CV203*I203</f>
        <v>124.868</v>
      </c>
      <c r="V203" s="27" t="n">
        <f aca="false">CW203*I203</f>
        <v>2.128</v>
      </c>
      <c r="W203" s="27" t="n">
        <f aca="false">ROUND(CX203*I203,2)</f>
        <v>0</v>
      </c>
      <c r="X203" s="27" t="n">
        <f aca="false">ROUND(CY203,2)</f>
        <v>20985.16</v>
      </c>
      <c r="Y203" s="27" t="n">
        <f aca="false">ROUND(CZ203,2)</f>
        <v>13612.58</v>
      </c>
      <c r="AA203" s="27" t="n">
        <v>0</v>
      </c>
      <c r="AB203" s="27" t="n">
        <f aca="false">(AC203+AD203+AF203)</f>
        <v>3277.49</v>
      </c>
      <c r="AC203" s="27" t="n">
        <f aca="false">(ES203)</f>
        <v>2898.21</v>
      </c>
      <c r="AD203" s="27" t="n">
        <f aca="false">(ET203)</f>
        <v>48.38</v>
      </c>
      <c r="AE203" s="27" t="n">
        <f aca="false">(EU203)</f>
        <v>3.11</v>
      </c>
      <c r="AF203" s="27" t="n">
        <f aca="false">(EV203)</f>
        <v>330.9</v>
      </c>
      <c r="AG203" s="27" t="n">
        <f aca="false">(AP203)</f>
        <v>0</v>
      </c>
      <c r="AH203" s="27" t="n">
        <f aca="false">(EW203)</f>
        <v>32.86</v>
      </c>
      <c r="AI203" s="27" t="n">
        <f aca="false">(EX203)</f>
        <v>0.56</v>
      </c>
      <c r="AJ203" s="27" t="n">
        <f aca="false">(AS203)</f>
        <v>0</v>
      </c>
      <c r="AK203" s="27" t="n">
        <v>3277.49</v>
      </c>
      <c r="AL203" s="27" t="n">
        <v>2898.21</v>
      </c>
      <c r="AM203" s="27" t="n">
        <v>48.38</v>
      </c>
      <c r="AN203" s="27" t="n">
        <v>3.11</v>
      </c>
      <c r="AO203" s="27" t="n">
        <v>330.9</v>
      </c>
      <c r="AP203" s="27" t="n">
        <v>0</v>
      </c>
      <c r="AQ203" s="27" t="n">
        <v>32.86</v>
      </c>
      <c r="AR203" s="27" t="n">
        <v>0.56</v>
      </c>
      <c r="AS203" s="27" t="n">
        <v>0</v>
      </c>
      <c r="AT203" s="27" t="n">
        <f aca="false">(BZ203*0.94)</f>
        <v>115.62</v>
      </c>
      <c r="AU203" s="27" t="n">
        <f aca="false">CA203</f>
        <v>75</v>
      </c>
      <c r="AV203" s="27" t="n">
        <v>1</v>
      </c>
      <c r="AW203" s="27" t="n">
        <v>1</v>
      </c>
      <c r="AX203" s="27" t="n">
        <v>1</v>
      </c>
      <c r="AY203" s="27" t="n">
        <v>1</v>
      </c>
      <c r="AZ203" s="27" t="n">
        <v>6.34</v>
      </c>
      <c r="BA203" s="27" t="n">
        <v>14.3</v>
      </c>
      <c r="BB203" s="27" t="n">
        <v>6.61</v>
      </c>
      <c r="BC203" s="27" t="n">
        <v>3.73</v>
      </c>
      <c r="BH203" s="27" t="n">
        <v>0</v>
      </c>
      <c r="BI203" s="27" t="n">
        <v>1</v>
      </c>
      <c r="BJ203" s="27" t="s">
        <v>138</v>
      </c>
      <c r="BM203" s="27" t="n">
        <v>17</v>
      </c>
      <c r="BN203" s="27" t="n">
        <v>0</v>
      </c>
      <c r="BO203" s="27" t="s">
        <v>136</v>
      </c>
      <c r="BP203" s="27" t="n">
        <v>1</v>
      </c>
      <c r="BQ203" s="27" t="n">
        <v>2</v>
      </c>
      <c r="BR203" s="27" t="n">
        <v>0</v>
      </c>
      <c r="BS203" s="27" t="n">
        <v>14.3</v>
      </c>
      <c r="BT203" s="27" t="n">
        <v>1</v>
      </c>
      <c r="BU203" s="27" t="n">
        <v>1</v>
      </c>
      <c r="BV203" s="27" t="n">
        <v>1</v>
      </c>
      <c r="BW203" s="27" t="n">
        <v>1</v>
      </c>
      <c r="BX203" s="27" t="n">
        <v>1</v>
      </c>
      <c r="BZ203" s="27" t="n">
        <v>123</v>
      </c>
      <c r="CA203" s="27" t="n">
        <v>75</v>
      </c>
      <c r="CF203" s="27" t="n">
        <v>0</v>
      </c>
      <c r="CG203" s="27" t="n">
        <v>0</v>
      </c>
      <c r="CH203" s="27" t="n">
        <v>28</v>
      </c>
      <c r="CI203" s="27" t="n">
        <v>0</v>
      </c>
      <c r="CJ203" s="27" t="n">
        <v>0</v>
      </c>
      <c r="CK203" s="27" t="n">
        <v>0</v>
      </c>
      <c r="CL203" s="27" t="n">
        <v>0</v>
      </c>
      <c r="CM203" s="27" t="n">
        <v>0</v>
      </c>
      <c r="CO203" s="27" t="n">
        <v>0</v>
      </c>
      <c r="CP203" s="27" t="n">
        <f aca="false">(P203+Q203+S203)</f>
        <v>60275.55</v>
      </c>
      <c r="CQ203" s="27" t="n">
        <f aca="false">(AC203)*BC203</f>
        <v>10810.3233</v>
      </c>
      <c r="CR203" s="27" t="n">
        <f aca="false">(AD203)*BB203</f>
        <v>319.7918</v>
      </c>
      <c r="CS203" s="27" t="n">
        <f aca="false">(AE203)*BS203</f>
        <v>44.473</v>
      </c>
      <c r="CT203" s="27" t="n">
        <f aca="false">(AF203)*BA203</f>
        <v>4731.87</v>
      </c>
      <c r="CU203" s="27" t="n">
        <f aca="false">(AG203)*BT203</f>
        <v>0</v>
      </c>
      <c r="CV203" s="27" t="n">
        <f aca="false">(AH203)*BU203</f>
        <v>32.86</v>
      </c>
      <c r="CW203" s="27" t="n">
        <f aca="false">(AI203)*BV203</f>
        <v>0.56</v>
      </c>
      <c r="CX203" s="27" t="n">
        <f aca="false">(AJ203)*BW203</f>
        <v>0</v>
      </c>
      <c r="CY203" s="27" t="n">
        <f aca="false">(((S203+R203)*AT203)/100)</f>
        <v>20985.157182</v>
      </c>
      <c r="CZ203" s="27" t="n">
        <f aca="false">(((S203+R203)*AU203)/100)</f>
        <v>13612.5825</v>
      </c>
      <c r="DN203" s="27" t="n">
        <v>0</v>
      </c>
      <c r="DO203" s="27" t="n">
        <v>0</v>
      </c>
      <c r="DP203" s="27" t="n">
        <v>1</v>
      </c>
      <c r="DQ203" s="27" t="n">
        <v>1</v>
      </c>
      <c r="DR203" s="27" t="n">
        <v>1</v>
      </c>
      <c r="DS203" s="27" t="n">
        <v>1</v>
      </c>
      <c r="DT203" s="27" t="n">
        <v>1</v>
      </c>
      <c r="DU203" s="27" t="n">
        <v>1005</v>
      </c>
      <c r="DV203" s="27" t="s">
        <v>33</v>
      </c>
      <c r="DW203" s="27" t="s">
        <v>35</v>
      </c>
      <c r="DX203" s="27" t="n">
        <v>100</v>
      </c>
      <c r="EE203" s="27" t="n">
        <v>24298259</v>
      </c>
      <c r="EF203" s="27" t="n">
        <v>2</v>
      </c>
      <c r="EG203" s="27" t="s">
        <v>25</v>
      </c>
      <c r="EH203" s="27" t="n">
        <v>0</v>
      </c>
      <c r="EJ203" s="27" t="n">
        <v>1</v>
      </c>
      <c r="EK203" s="27" t="n">
        <v>17</v>
      </c>
      <c r="EL203" s="27" t="s">
        <v>123</v>
      </c>
      <c r="EM203" s="27" t="s">
        <v>122</v>
      </c>
      <c r="EQ203" s="27" t="n">
        <v>0</v>
      </c>
      <c r="ER203" s="27" t="n">
        <v>3277.49</v>
      </c>
      <c r="ES203" s="27" t="n">
        <v>2898.21</v>
      </c>
      <c r="ET203" s="27" t="n">
        <v>48.38</v>
      </c>
      <c r="EU203" s="27" t="n">
        <v>3.11</v>
      </c>
      <c r="EV203" s="27" t="n">
        <v>330.9</v>
      </c>
      <c r="EW203" s="27" t="n">
        <v>32.86</v>
      </c>
      <c r="EX203" s="27" t="n">
        <v>0.56</v>
      </c>
      <c r="EY203" s="27" t="n">
        <v>0</v>
      </c>
      <c r="EZ203" s="27" t="n">
        <v>0</v>
      </c>
      <c r="FQ203" s="27" t="n">
        <v>0</v>
      </c>
      <c r="FR203" s="27" t="n">
        <f aca="false">ROUND(IF(AND(AA203=0,BI203=3),P203,0),2)</f>
        <v>0</v>
      </c>
      <c r="FS203" s="27" t="n">
        <v>0</v>
      </c>
    </row>
    <row r="204" customFormat="false" ht="12.75" hidden="false" customHeight="false" outlineLevel="0" collapsed="false">
      <c r="A204" s="27" t="n">
        <v>17</v>
      </c>
      <c r="B204" s="27" t="n">
        <v>1</v>
      </c>
      <c r="C204" s="27" t="n">
        <f aca="false">ROW(SmtRes!A186)</f>
        <v>186</v>
      </c>
      <c r="D204" s="27" t="n">
        <f aca="false">ROW(EtalonRes!A184)</f>
        <v>184</v>
      </c>
      <c r="E204" s="27" t="s">
        <v>170</v>
      </c>
      <c r="F204" s="27" t="s">
        <v>139</v>
      </c>
      <c r="G204" s="27" t="s">
        <v>140</v>
      </c>
      <c r="H204" s="27" t="s">
        <v>33</v>
      </c>
      <c r="I204" s="27" t="n">
        <v>3.8</v>
      </c>
      <c r="J204" s="27" t="n">
        <v>0</v>
      </c>
      <c r="L204" s="27" t="n">
        <v>3.36</v>
      </c>
      <c r="M204" s="27" t="n">
        <v>0</v>
      </c>
      <c r="N204" s="27" t="n">
        <f aca="false">ROUND(L204-M204,4)</f>
        <v>3.36</v>
      </c>
      <c r="O204" s="27" t="n">
        <f aca="false">ROUND(CP204,2)</f>
        <v>47679.41</v>
      </c>
      <c r="P204" s="27" t="n">
        <f aca="false">ROUND(CQ204*I204,2)</f>
        <v>33936.65</v>
      </c>
      <c r="Q204" s="27" t="n">
        <f aca="false">ROUND(CR204*I204,2)</f>
        <v>807.12</v>
      </c>
      <c r="R204" s="27" t="n">
        <f aca="false">ROUND(CS204*I204,2)</f>
        <v>117.37</v>
      </c>
      <c r="S204" s="27" t="n">
        <f aca="false">ROUND(CT204*I204,2)</f>
        <v>12935.64</v>
      </c>
      <c r="T204" s="27" t="n">
        <f aca="false">ROUND(CU204*I204,2)</f>
        <v>0</v>
      </c>
      <c r="U204" s="27" t="n">
        <f aca="false">CV204*I204</f>
        <v>89.832</v>
      </c>
      <c r="V204" s="27" t="n">
        <f aca="false">CW204*I204</f>
        <v>1.444</v>
      </c>
      <c r="W204" s="27" t="n">
        <f aca="false">ROUND(CX204*I204,2)</f>
        <v>0</v>
      </c>
      <c r="X204" s="27" t="n">
        <f aca="false">ROUND(CY204,2)</f>
        <v>15091.89</v>
      </c>
      <c r="Y204" s="27" t="n">
        <f aca="false">ROUND(CZ204,2)</f>
        <v>9789.76</v>
      </c>
      <c r="AA204" s="27" t="n">
        <v>0</v>
      </c>
      <c r="AB204" s="27" t="n">
        <f aca="false">(AC204+AD204+AF204)</f>
        <v>2935.87</v>
      </c>
      <c r="AC204" s="27" t="n">
        <f aca="false">(ES204)</f>
        <v>2665.88</v>
      </c>
      <c r="AD204" s="27" t="n">
        <f aca="false">(ET204)</f>
        <v>31.94</v>
      </c>
      <c r="AE204" s="27" t="n">
        <f aca="false">(EU204)</f>
        <v>2.16</v>
      </c>
      <c r="AF204" s="27" t="n">
        <f aca="false">(EV204)</f>
        <v>238.05</v>
      </c>
      <c r="AG204" s="27" t="n">
        <f aca="false">(AP204)</f>
        <v>0</v>
      </c>
      <c r="AH204" s="27" t="n">
        <f aca="false">(EW204)</f>
        <v>23.64</v>
      </c>
      <c r="AI204" s="27" t="n">
        <f aca="false">(EX204)</f>
        <v>0.38</v>
      </c>
      <c r="AJ204" s="27" t="n">
        <f aca="false">(AS204)</f>
        <v>0</v>
      </c>
      <c r="AK204" s="27" t="n">
        <v>2935.87</v>
      </c>
      <c r="AL204" s="27" t="n">
        <v>2665.88</v>
      </c>
      <c r="AM204" s="27" t="n">
        <v>31.94</v>
      </c>
      <c r="AN204" s="27" t="n">
        <v>2.16</v>
      </c>
      <c r="AO204" s="27" t="n">
        <v>238.05</v>
      </c>
      <c r="AP204" s="27" t="n">
        <v>0</v>
      </c>
      <c r="AQ204" s="27" t="n">
        <v>23.64</v>
      </c>
      <c r="AR204" s="27" t="n">
        <v>0.38</v>
      </c>
      <c r="AS204" s="27" t="n">
        <v>0</v>
      </c>
      <c r="AT204" s="27" t="n">
        <f aca="false">(BZ204*0.94)</f>
        <v>115.62</v>
      </c>
      <c r="AU204" s="27" t="n">
        <f aca="false">CA204</f>
        <v>75</v>
      </c>
      <c r="AV204" s="27" t="n">
        <v>1</v>
      </c>
      <c r="AW204" s="27" t="n">
        <v>1</v>
      </c>
      <c r="AX204" s="27" t="n">
        <v>1</v>
      </c>
      <c r="AY204" s="27" t="n">
        <v>1</v>
      </c>
      <c r="AZ204" s="27" t="n">
        <v>5.6</v>
      </c>
      <c r="BA204" s="27" t="n">
        <v>14.3</v>
      </c>
      <c r="BB204" s="27" t="n">
        <v>6.65</v>
      </c>
      <c r="BC204" s="27" t="n">
        <v>3.35</v>
      </c>
      <c r="BH204" s="27" t="n">
        <v>0</v>
      </c>
      <c r="BI204" s="27" t="n">
        <v>1</v>
      </c>
      <c r="BJ204" s="27" t="s">
        <v>141</v>
      </c>
      <c r="BM204" s="27" t="n">
        <v>17</v>
      </c>
      <c r="BN204" s="27" t="n">
        <v>0</v>
      </c>
      <c r="BO204" s="27" t="s">
        <v>139</v>
      </c>
      <c r="BP204" s="27" t="n">
        <v>1</v>
      </c>
      <c r="BQ204" s="27" t="n">
        <v>2</v>
      </c>
      <c r="BR204" s="27" t="n">
        <v>0</v>
      </c>
      <c r="BS204" s="27" t="n">
        <v>14.3</v>
      </c>
      <c r="BT204" s="27" t="n">
        <v>1</v>
      </c>
      <c r="BU204" s="27" t="n">
        <v>1</v>
      </c>
      <c r="BV204" s="27" t="n">
        <v>1</v>
      </c>
      <c r="BW204" s="27" t="n">
        <v>1</v>
      </c>
      <c r="BX204" s="27" t="n">
        <v>1</v>
      </c>
      <c r="BZ204" s="27" t="n">
        <v>123</v>
      </c>
      <c r="CA204" s="27" t="n">
        <v>75</v>
      </c>
      <c r="CF204" s="27" t="n">
        <v>0</v>
      </c>
      <c r="CG204" s="27" t="n">
        <v>0</v>
      </c>
      <c r="CH204" s="27" t="n">
        <v>29</v>
      </c>
      <c r="CI204" s="27" t="n">
        <v>0</v>
      </c>
      <c r="CJ204" s="27" t="n">
        <v>0</v>
      </c>
      <c r="CK204" s="27" t="n">
        <v>0</v>
      </c>
      <c r="CL204" s="27" t="n">
        <v>0</v>
      </c>
      <c r="CM204" s="27" t="n">
        <v>0</v>
      </c>
      <c r="CO204" s="27" t="n">
        <v>0</v>
      </c>
      <c r="CP204" s="27" t="n">
        <f aca="false">(P204+Q204+S204)</f>
        <v>47679.41</v>
      </c>
      <c r="CQ204" s="27" t="n">
        <f aca="false">(AC204)*BC204</f>
        <v>8930.698</v>
      </c>
      <c r="CR204" s="27" t="n">
        <f aca="false">(AD204)*BB204</f>
        <v>212.401</v>
      </c>
      <c r="CS204" s="27" t="n">
        <f aca="false">(AE204)*BS204</f>
        <v>30.888</v>
      </c>
      <c r="CT204" s="27" t="n">
        <f aca="false">(AF204)*BA204</f>
        <v>3404.115</v>
      </c>
      <c r="CU204" s="27" t="n">
        <f aca="false">(AG204)*BT204</f>
        <v>0</v>
      </c>
      <c r="CV204" s="27" t="n">
        <f aca="false">(AH204)*BU204</f>
        <v>23.64</v>
      </c>
      <c r="CW204" s="27" t="n">
        <f aca="false">(AI204)*BV204</f>
        <v>0.38</v>
      </c>
      <c r="CX204" s="27" t="n">
        <f aca="false">(AJ204)*BW204</f>
        <v>0</v>
      </c>
      <c r="CY204" s="27" t="n">
        <f aca="false">(((S204+R204)*AT204)/100)</f>
        <v>15091.890162</v>
      </c>
      <c r="CZ204" s="27" t="n">
        <f aca="false">(((S204+R204)*AU204)/100)</f>
        <v>9789.7575</v>
      </c>
      <c r="DN204" s="27" t="n">
        <v>0</v>
      </c>
      <c r="DO204" s="27" t="n">
        <v>0</v>
      </c>
      <c r="DP204" s="27" t="n">
        <v>1</v>
      </c>
      <c r="DQ204" s="27" t="n">
        <v>1</v>
      </c>
      <c r="DR204" s="27" t="n">
        <v>1</v>
      </c>
      <c r="DS204" s="27" t="n">
        <v>1</v>
      </c>
      <c r="DT204" s="27" t="n">
        <v>1</v>
      </c>
      <c r="DU204" s="27" t="n">
        <v>1005</v>
      </c>
      <c r="DV204" s="27" t="s">
        <v>33</v>
      </c>
      <c r="DW204" s="27" t="s">
        <v>35</v>
      </c>
      <c r="DX204" s="27" t="n">
        <v>100</v>
      </c>
      <c r="EE204" s="27" t="n">
        <v>24298259</v>
      </c>
      <c r="EF204" s="27" t="n">
        <v>2</v>
      </c>
      <c r="EG204" s="27" t="s">
        <v>25</v>
      </c>
      <c r="EH204" s="27" t="n">
        <v>0</v>
      </c>
      <c r="EJ204" s="27" t="n">
        <v>1</v>
      </c>
      <c r="EK204" s="27" t="n">
        <v>17</v>
      </c>
      <c r="EL204" s="27" t="s">
        <v>123</v>
      </c>
      <c r="EM204" s="27" t="s">
        <v>122</v>
      </c>
      <c r="EQ204" s="27" t="n">
        <v>0</v>
      </c>
      <c r="ER204" s="27" t="n">
        <v>2935.87</v>
      </c>
      <c r="ES204" s="27" t="n">
        <v>2665.88</v>
      </c>
      <c r="ET204" s="27" t="n">
        <v>31.94</v>
      </c>
      <c r="EU204" s="27" t="n">
        <v>2.16</v>
      </c>
      <c r="EV204" s="27" t="n">
        <v>238.05</v>
      </c>
      <c r="EW204" s="27" t="n">
        <v>23.64</v>
      </c>
      <c r="EX204" s="27" t="n">
        <v>0.38</v>
      </c>
      <c r="EY204" s="27" t="n">
        <v>0</v>
      </c>
      <c r="EZ204" s="27" t="n">
        <v>0</v>
      </c>
      <c r="FQ204" s="27" t="n">
        <v>0</v>
      </c>
      <c r="FR204" s="27" t="n">
        <f aca="false">ROUND(IF(AND(AA204=0,BI204=3),P204,0),2)</f>
        <v>0</v>
      </c>
      <c r="FS204" s="27" t="n">
        <v>0</v>
      </c>
    </row>
    <row r="205" customFormat="false" ht="12.75" hidden="false" customHeight="false" outlineLevel="0" collapsed="false">
      <c r="A205" s="27" t="n">
        <v>17</v>
      </c>
      <c r="B205" s="27" t="n">
        <v>1</v>
      </c>
      <c r="C205" s="27" t="n">
        <f aca="false">ROW(SmtRes!A196)</f>
        <v>196</v>
      </c>
      <c r="D205" s="27" t="n">
        <f aca="false">ROW(EtalonRes!A194)</f>
        <v>194</v>
      </c>
      <c r="E205" s="27" t="s">
        <v>171</v>
      </c>
      <c r="F205" s="27" t="s">
        <v>139</v>
      </c>
      <c r="G205" s="27" t="s">
        <v>140</v>
      </c>
      <c r="H205" s="27" t="s">
        <v>33</v>
      </c>
      <c r="I205" s="27" t="n">
        <v>3.8</v>
      </c>
      <c r="J205" s="27" t="n">
        <v>0</v>
      </c>
      <c r="L205" s="27" t="n">
        <v>0.88</v>
      </c>
      <c r="M205" s="27" t="n">
        <v>0</v>
      </c>
      <c r="N205" s="27" t="n">
        <f aca="false">ROUND(L205-M205,4)</f>
        <v>0.88</v>
      </c>
      <c r="O205" s="27" t="n">
        <f aca="false">ROUND(CP205,2)</f>
        <v>190717.66</v>
      </c>
      <c r="P205" s="27" t="n">
        <f aca="false">ROUND(CQ205*I205,2)</f>
        <v>135746.61</v>
      </c>
      <c r="Q205" s="27" t="n">
        <f aca="false">ROUND(CR205*I205,2)</f>
        <v>3228.5</v>
      </c>
      <c r="R205" s="27" t="n">
        <f aca="false">ROUND(CS205*I205,2)</f>
        <v>469.5</v>
      </c>
      <c r="S205" s="27" t="n">
        <f aca="false">ROUND(CT205*I205,2)</f>
        <v>51742.55</v>
      </c>
      <c r="T205" s="27" t="n">
        <f aca="false">ROUND(CU205*I205,2)</f>
        <v>0</v>
      </c>
      <c r="U205" s="27" t="n">
        <f aca="false">CV205*I205</f>
        <v>359.328</v>
      </c>
      <c r="V205" s="27" t="n">
        <f aca="false">CW205*I205</f>
        <v>5.776</v>
      </c>
      <c r="W205" s="27" t="n">
        <f aca="false">ROUND(CX205*I205,2)</f>
        <v>0</v>
      </c>
      <c r="X205" s="27" t="n">
        <f aca="false">ROUND(CY205,2)</f>
        <v>60367.57</v>
      </c>
      <c r="Y205" s="27" t="n">
        <f aca="false">ROUND(CZ205,2)</f>
        <v>39159.04</v>
      </c>
      <c r="AA205" s="27" t="n">
        <v>0</v>
      </c>
      <c r="AB205" s="27" t="n">
        <f aca="false">(AC205+AD205+AF205)</f>
        <v>11743.48</v>
      </c>
      <c r="AC205" s="27" t="n">
        <f aca="false">((ES205*4))</f>
        <v>10663.52</v>
      </c>
      <c r="AD205" s="27" t="n">
        <f aca="false">((ET205*4))</f>
        <v>127.76</v>
      </c>
      <c r="AE205" s="27" t="n">
        <f aca="false">((EU205*4))</f>
        <v>8.64</v>
      </c>
      <c r="AF205" s="27" t="n">
        <f aca="false">((EV205*4))</f>
        <v>952.2</v>
      </c>
      <c r="AG205" s="27" t="n">
        <f aca="false">(AP205)</f>
        <v>0</v>
      </c>
      <c r="AH205" s="27" t="n">
        <f aca="false">((EW205*4))</f>
        <v>94.56</v>
      </c>
      <c r="AI205" s="27" t="n">
        <f aca="false">((EX205*4))</f>
        <v>1.52</v>
      </c>
      <c r="AJ205" s="27" t="n">
        <f aca="false">(AS205)</f>
        <v>0</v>
      </c>
      <c r="AK205" s="27" t="n">
        <v>2935.87</v>
      </c>
      <c r="AL205" s="27" t="n">
        <v>2665.88</v>
      </c>
      <c r="AM205" s="27" t="n">
        <v>31.94</v>
      </c>
      <c r="AN205" s="27" t="n">
        <v>2.16</v>
      </c>
      <c r="AO205" s="27" t="n">
        <v>238.05</v>
      </c>
      <c r="AP205" s="27" t="n">
        <v>0</v>
      </c>
      <c r="AQ205" s="27" t="n">
        <v>23.64</v>
      </c>
      <c r="AR205" s="27" t="n">
        <v>0.38</v>
      </c>
      <c r="AS205" s="27" t="n">
        <v>0</v>
      </c>
      <c r="AT205" s="27" t="n">
        <f aca="false">(BZ205*0.94)</f>
        <v>115.62</v>
      </c>
      <c r="AU205" s="27" t="n">
        <f aca="false">CA205</f>
        <v>75</v>
      </c>
      <c r="AV205" s="27" t="n">
        <v>1</v>
      </c>
      <c r="AW205" s="27" t="n">
        <v>1</v>
      </c>
      <c r="AX205" s="27" t="n">
        <v>1</v>
      </c>
      <c r="AY205" s="27" t="n">
        <v>1</v>
      </c>
      <c r="AZ205" s="27" t="n">
        <v>5.6</v>
      </c>
      <c r="BA205" s="27" t="n">
        <v>14.3</v>
      </c>
      <c r="BB205" s="27" t="n">
        <v>6.65</v>
      </c>
      <c r="BC205" s="27" t="n">
        <v>3.35</v>
      </c>
      <c r="BH205" s="27" t="n">
        <v>0</v>
      </c>
      <c r="BI205" s="27" t="n">
        <v>1</v>
      </c>
      <c r="BJ205" s="27" t="s">
        <v>141</v>
      </c>
      <c r="BM205" s="27" t="n">
        <v>17</v>
      </c>
      <c r="BN205" s="27" t="n">
        <v>0</v>
      </c>
      <c r="BO205" s="27" t="s">
        <v>139</v>
      </c>
      <c r="BP205" s="27" t="n">
        <v>1</v>
      </c>
      <c r="BQ205" s="27" t="n">
        <v>2</v>
      </c>
      <c r="BR205" s="27" t="n">
        <v>0</v>
      </c>
      <c r="BS205" s="27" t="n">
        <v>14.3</v>
      </c>
      <c r="BT205" s="27" t="n">
        <v>1</v>
      </c>
      <c r="BU205" s="27" t="n">
        <v>1</v>
      </c>
      <c r="BV205" s="27" t="n">
        <v>1</v>
      </c>
      <c r="BW205" s="27" t="n">
        <v>1</v>
      </c>
      <c r="BX205" s="27" t="n">
        <v>1</v>
      </c>
      <c r="BZ205" s="27" t="n">
        <v>123</v>
      </c>
      <c r="CA205" s="27" t="n">
        <v>75</v>
      </c>
      <c r="CF205" s="27" t="n">
        <v>0</v>
      </c>
      <c r="CG205" s="27" t="n">
        <v>0</v>
      </c>
      <c r="CH205" s="27" t="n">
        <v>30</v>
      </c>
      <c r="CI205" s="27" t="n">
        <v>0</v>
      </c>
      <c r="CJ205" s="27" t="n">
        <v>0</v>
      </c>
      <c r="CK205" s="27" t="n">
        <v>0</v>
      </c>
      <c r="CL205" s="27" t="n">
        <v>0</v>
      </c>
      <c r="CM205" s="27" t="n">
        <v>0</v>
      </c>
      <c r="CO205" s="27" t="n">
        <v>0</v>
      </c>
      <c r="CP205" s="27" t="n">
        <f aca="false">(P205+Q205+S205)</f>
        <v>190717.66</v>
      </c>
      <c r="CQ205" s="27" t="n">
        <f aca="false">(AC205)*BC205</f>
        <v>35722.792</v>
      </c>
      <c r="CR205" s="27" t="n">
        <f aca="false">(AD205)*BB205</f>
        <v>849.604</v>
      </c>
      <c r="CS205" s="27" t="n">
        <f aca="false">(AE205)*BS205</f>
        <v>123.552</v>
      </c>
      <c r="CT205" s="27" t="n">
        <f aca="false">(AF205)*BA205</f>
        <v>13616.46</v>
      </c>
      <c r="CU205" s="27" t="n">
        <f aca="false">(AG205)*BT205</f>
        <v>0</v>
      </c>
      <c r="CV205" s="27" t="n">
        <f aca="false">(AH205)*BU205</f>
        <v>94.56</v>
      </c>
      <c r="CW205" s="27" t="n">
        <f aca="false">(AI205)*BV205</f>
        <v>1.52</v>
      </c>
      <c r="CX205" s="27" t="n">
        <f aca="false">(AJ205)*BW205</f>
        <v>0</v>
      </c>
      <c r="CY205" s="27" t="n">
        <f aca="false">(((S205+R205)*AT205)/100)</f>
        <v>60367.57221</v>
      </c>
      <c r="CZ205" s="27" t="n">
        <f aca="false">(((S205+R205)*AU205)/100)</f>
        <v>39159.0375</v>
      </c>
      <c r="DD205" s="27" t="s">
        <v>162</v>
      </c>
      <c r="DE205" s="27" t="s">
        <v>162</v>
      </c>
      <c r="DF205" s="27" t="s">
        <v>162</v>
      </c>
      <c r="DG205" s="27" t="s">
        <v>162</v>
      </c>
      <c r="DI205" s="27" t="s">
        <v>162</v>
      </c>
      <c r="DJ205" s="27" t="s">
        <v>162</v>
      </c>
      <c r="DN205" s="27" t="n">
        <v>0</v>
      </c>
      <c r="DO205" s="27" t="n">
        <v>0</v>
      </c>
      <c r="DP205" s="27" t="n">
        <v>1</v>
      </c>
      <c r="DQ205" s="27" t="n">
        <v>1</v>
      </c>
      <c r="DR205" s="27" t="n">
        <v>1</v>
      </c>
      <c r="DS205" s="27" t="n">
        <v>1</v>
      </c>
      <c r="DT205" s="27" t="n">
        <v>1</v>
      </c>
      <c r="DU205" s="27" t="n">
        <v>1005</v>
      </c>
      <c r="DV205" s="27" t="s">
        <v>33</v>
      </c>
      <c r="DW205" s="27" t="s">
        <v>35</v>
      </c>
      <c r="DX205" s="27" t="n">
        <v>100</v>
      </c>
      <c r="EE205" s="27" t="n">
        <v>24298259</v>
      </c>
      <c r="EF205" s="27" t="n">
        <v>2</v>
      </c>
      <c r="EG205" s="27" t="s">
        <v>25</v>
      </c>
      <c r="EH205" s="27" t="n">
        <v>0</v>
      </c>
      <c r="EJ205" s="27" t="n">
        <v>1</v>
      </c>
      <c r="EK205" s="27" t="n">
        <v>17</v>
      </c>
      <c r="EL205" s="27" t="s">
        <v>123</v>
      </c>
      <c r="EM205" s="27" t="s">
        <v>122</v>
      </c>
      <c r="EQ205" s="27" t="n">
        <v>0</v>
      </c>
      <c r="ER205" s="27" t="n">
        <v>2935.87</v>
      </c>
      <c r="ES205" s="27" t="n">
        <v>2665.88</v>
      </c>
      <c r="ET205" s="27" t="n">
        <v>31.94</v>
      </c>
      <c r="EU205" s="27" t="n">
        <v>2.16</v>
      </c>
      <c r="EV205" s="27" t="n">
        <v>238.05</v>
      </c>
      <c r="EW205" s="27" t="n">
        <v>23.64</v>
      </c>
      <c r="EX205" s="27" t="n">
        <v>0.38</v>
      </c>
      <c r="EY205" s="27" t="n">
        <v>0</v>
      </c>
      <c r="EZ205" s="27" t="n">
        <v>0</v>
      </c>
      <c r="FQ205" s="27" t="n">
        <v>0</v>
      </c>
      <c r="FR205" s="27" t="n">
        <f aca="false">ROUND(IF(AND(AA205=0,BI205=3),P205,0),2)</f>
        <v>0</v>
      </c>
      <c r="FS205" s="27" t="n">
        <v>0</v>
      </c>
    </row>
    <row r="207" customFormat="false" ht="12.75" hidden="false" customHeight="false" outlineLevel="0" collapsed="false">
      <c r="A207" s="28" t="n">
        <v>51</v>
      </c>
      <c r="B207" s="28" t="n">
        <f aca="false">B194</f>
        <v>1</v>
      </c>
      <c r="C207" s="28" t="n">
        <f aca="false">A194</f>
        <v>5</v>
      </c>
      <c r="D207" s="28" t="n">
        <f aca="false">ROW(A194)</f>
        <v>194</v>
      </c>
      <c r="E207" s="28"/>
      <c r="F207" s="28" t="str">
        <f aca="false">IF(F194&lt;&gt;"",F194,"")</f>
        <v>Новый подраздел</v>
      </c>
      <c r="G207" s="28" t="str">
        <f aca="false">IF(G194&lt;&gt;"",G194,"")</f>
        <v>Плитка керамическая,керамогранитная</v>
      </c>
      <c r="H207" s="28"/>
      <c r="I207" s="28"/>
      <c r="J207" s="28"/>
      <c r="K207" s="28"/>
      <c r="L207" s="28"/>
      <c r="M207" s="28"/>
      <c r="N207" s="28"/>
      <c r="O207" s="28" t="n">
        <f aca="false">ROUND(AB207,2)</f>
        <v>1012685.45</v>
      </c>
      <c r="P207" s="28" t="n">
        <f aca="false">ROUND(AC207,2)</f>
        <v>503799.03</v>
      </c>
      <c r="Q207" s="28" t="n">
        <f aca="false">ROUND(AD207,2)</f>
        <v>22654.29</v>
      </c>
      <c r="R207" s="28" t="n">
        <f aca="false">ROUND(AE207,2)</f>
        <v>12342.11</v>
      </c>
      <c r="S207" s="28" t="n">
        <f aca="false">ROUND(AF207,2)</f>
        <v>486232.13</v>
      </c>
      <c r="T207" s="28" t="n">
        <f aca="false">ROUND(AG207,2)</f>
        <v>0</v>
      </c>
      <c r="U207" s="28" t="n">
        <f aca="false">ROUND(AH207,2)</f>
        <v>3898.21</v>
      </c>
      <c r="V207" s="28" t="n">
        <f aca="false">ROUND(AI207,2)</f>
        <v>77.09</v>
      </c>
      <c r="W207" s="28" t="n">
        <f aca="false">ROUND(AJ207,2)</f>
        <v>0</v>
      </c>
      <c r="X207" s="28" t="n">
        <f aca="false">ROUND(AK207,2)</f>
        <v>516082.84</v>
      </c>
      <c r="Y207" s="28" t="n">
        <f aca="false">ROUND(AL207,2)</f>
        <v>359969.38</v>
      </c>
      <c r="Z207" s="28"/>
      <c r="AA207" s="28"/>
      <c r="AB207" s="28" t="n">
        <f aca="false">ROUND(SUMIF(AA198:AA205,"=0",O198:O205),2)</f>
        <v>1012685.45</v>
      </c>
      <c r="AC207" s="28" t="n">
        <f aca="false">ROUND(SUMIF(AA198:AA205,"=0",P198:P205),2)</f>
        <v>503799.03</v>
      </c>
      <c r="AD207" s="28" t="n">
        <f aca="false">ROUND(SUMIF(AA198:AA205,"=0",Q198:Q205),2)</f>
        <v>22654.29</v>
      </c>
      <c r="AE207" s="28" t="n">
        <f aca="false">ROUND(SUMIF(AA198:AA205,"=0",R198:R205),2)</f>
        <v>12342.11</v>
      </c>
      <c r="AF207" s="28" t="n">
        <f aca="false">ROUND(SUMIF(AA198:AA205,"=0",S198:S205),2)</f>
        <v>486232.13</v>
      </c>
      <c r="AG207" s="28" t="n">
        <f aca="false">ROUND(SUMIF(AA198:AA205,"=0",T198:T205),2)</f>
        <v>0</v>
      </c>
      <c r="AH207" s="28" t="n">
        <f aca="false">ROUND(SUMIF(AA198:AA205,"=0",U198:U205),2)</f>
        <v>3898.21</v>
      </c>
      <c r="AI207" s="28" t="n">
        <f aca="false">ROUND(SUMIF(AA198:AA205,"=0",V198:V205),2)</f>
        <v>77.09</v>
      </c>
      <c r="AJ207" s="28" t="n">
        <f aca="false">ROUND(SUMIF(AA198:AA205,"=0",W198:W205),2)</f>
        <v>0</v>
      </c>
      <c r="AK207" s="28" t="n">
        <f aca="false">ROUND(SUMIF(AA198:AA205,"=0",X198:X205),2)</f>
        <v>516082.84</v>
      </c>
      <c r="AL207" s="28" t="n">
        <f aca="false">ROUND(SUMIF(AA198:AA205,"=0",Y198:Y205),2)</f>
        <v>359969.38</v>
      </c>
      <c r="AM207" s="28"/>
      <c r="AN207" s="28" t="n">
        <f aca="false">ROUND(AO207,2)</f>
        <v>0</v>
      </c>
      <c r="AO207" s="28" t="n">
        <f aca="false">ROUND(SUMIF(AA198:AA205,"=0",FQ198:FQ205),2)</f>
        <v>0</v>
      </c>
      <c r="AP207" s="28" t="n">
        <f aca="false">ROUND(AQ207,2)</f>
        <v>0</v>
      </c>
      <c r="AQ207" s="28" t="n">
        <f aca="false">ROUND(SUM(FR198:FR205),2)</f>
        <v>0</v>
      </c>
    </row>
    <row r="209" customFormat="false" ht="12.75" hidden="false" customHeight="false" outlineLevel="0" collapsed="false">
      <c r="A209" s="28" t="n">
        <v>50</v>
      </c>
      <c r="B209" s="28" t="n">
        <v>0</v>
      </c>
      <c r="C209" s="28" t="n">
        <v>0</v>
      </c>
      <c r="D209" s="28" t="n">
        <v>1</v>
      </c>
      <c r="E209" s="28" t="n">
        <v>201</v>
      </c>
      <c r="F209" s="28" t="n">
        <f aca="false">Source!O207</f>
        <v>1012685.45</v>
      </c>
      <c r="G209" s="28" t="s">
        <v>59</v>
      </c>
      <c r="H209" s="28" t="s">
        <v>60</v>
      </c>
      <c r="I209" s="28"/>
      <c r="J209" s="28"/>
      <c r="K209" s="28" t="n">
        <v>201</v>
      </c>
      <c r="L209" s="28" t="n">
        <v>1</v>
      </c>
      <c r="M209" s="28" t="n">
        <v>3</v>
      </c>
      <c r="N209" s="28"/>
    </row>
    <row r="210" customFormat="false" ht="12.75" hidden="false" customHeight="false" outlineLevel="0" collapsed="false">
      <c r="A210" s="28" t="n">
        <v>50</v>
      </c>
      <c r="B210" s="28" t="n">
        <v>0</v>
      </c>
      <c r="C210" s="28" t="n">
        <v>0</v>
      </c>
      <c r="D210" s="28" t="n">
        <v>1</v>
      </c>
      <c r="E210" s="28" t="n">
        <v>202</v>
      </c>
      <c r="F210" s="28" t="n">
        <f aca="false">Source!P207</f>
        <v>503799.03</v>
      </c>
      <c r="G210" s="28" t="s">
        <v>61</v>
      </c>
      <c r="H210" s="28" t="s">
        <v>62</v>
      </c>
      <c r="I210" s="28"/>
      <c r="J210" s="28"/>
      <c r="K210" s="28" t="n">
        <v>202</v>
      </c>
      <c r="L210" s="28" t="n">
        <v>2</v>
      </c>
      <c r="M210" s="28" t="n">
        <v>3</v>
      </c>
      <c r="N210" s="28"/>
    </row>
    <row r="211" customFormat="false" ht="12.75" hidden="false" customHeight="false" outlineLevel="0" collapsed="false">
      <c r="A211" s="28" t="n">
        <v>50</v>
      </c>
      <c r="B211" s="28" t="n">
        <v>0</v>
      </c>
      <c r="C211" s="28" t="n">
        <v>0</v>
      </c>
      <c r="D211" s="28" t="n">
        <v>1</v>
      </c>
      <c r="E211" s="28" t="n">
        <v>222</v>
      </c>
      <c r="F211" s="28" t="n">
        <f aca="false">Source!AN207</f>
        <v>0</v>
      </c>
      <c r="G211" s="28" t="s">
        <v>63</v>
      </c>
      <c r="H211" s="28" t="s">
        <v>64</v>
      </c>
      <c r="I211" s="28"/>
      <c r="J211" s="28"/>
      <c r="K211" s="28" t="n">
        <v>222</v>
      </c>
      <c r="L211" s="28" t="n">
        <v>3</v>
      </c>
      <c r="M211" s="28" t="n">
        <v>3</v>
      </c>
      <c r="N211" s="28"/>
    </row>
    <row r="212" customFormat="false" ht="12.75" hidden="false" customHeight="false" outlineLevel="0" collapsed="false">
      <c r="A212" s="28" t="n">
        <v>50</v>
      </c>
      <c r="B212" s="28" t="n">
        <v>0</v>
      </c>
      <c r="C212" s="28" t="n">
        <v>0</v>
      </c>
      <c r="D212" s="28" t="n">
        <v>1</v>
      </c>
      <c r="E212" s="28" t="n">
        <v>216</v>
      </c>
      <c r="F212" s="28" t="n">
        <f aca="false">Source!AP207</f>
        <v>0</v>
      </c>
      <c r="G212" s="28" t="s">
        <v>65</v>
      </c>
      <c r="H212" s="28" t="s">
        <v>66</v>
      </c>
      <c r="I212" s="28"/>
      <c r="J212" s="28"/>
      <c r="K212" s="28" t="n">
        <v>216</v>
      </c>
      <c r="L212" s="28" t="n">
        <v>4</v>
      </c>
      <c r="M212" s="28" t="n">
        <v>3</v>
      </c>
      <c r="N212" s="28"/>
    </row>
    <row r="213" customFormat="false" ht="12.75" hidden="false" customHeight="false" outlineLevel="0" collapsed="false">
      <c r="A213" s="28" t="n">
        <v>50</v>
      </c>
      <c r="B213" s="28" t="n">
        <v>0</v>
      </c>
      <c r="C213" s="28" t="n">
        <v>0</v>
      </c>
      <c r="D213" s="28" t="n">
        <v>1</v>
      </c>
      <c r="E213" s="28" t="n">
        <v>203</v>
      </c>
      <c r="F213" s="28" t="n">
        <f aca="false">Source!Q207</f>
        <v>22654.29</v>
      </c>
      <c r="G213" s="28" t="s">
        <v>67</v>
      </c>
      <c r="H213" s="28" t="s">
        <v>68</v>
      </c>
      <c r="I213" s="28"/>
      <c r="J213" s="28"/>
      <c r="K213" s="28" t="n">
        <v>203</v>
      </c>
      <c r="L213" s="28" t="n">
        <v>5</v>
      </c>
      <c r="M213" s="28" t="n">
        <v>3</v>
      </c>
      <c r="N213" s="28"/>
    </row>
    <row r="214" customFormat="false" ht="12.75" hidden="false" customHeight="false" outlineLevel="0" collapsed="false">
      <c r="A214" s="28" t="n">
        <v>50</v>
      </c>
      <c r="B214" s="28" t="n">
        <v>0</v>
      </c>
      <c r="C214" s="28" t="n">
        <v>0</v>
      </c>
      <c r="D214" s="28" t="n">
        <v>1</v>
      </c>
      <c r="E214" s="28" t="n">
        <v>204</v>
      </c>
      <c r="F214" s="28" t="n">
        <f aca="false">Source!R207</f>
        <v>12342.11</v>
      </c>
      <c r="G214" s="28" t="s">
        <v>69</v>
      </c>
      <c r="H214" s="28" t="s">
        <v>70</v>
      </c>
      <c r="I214" s="28"/>
      <c r="J214" s="28"/>
      <c r="K214" s="28" t="n">
        <v>204</v>
      </c>
      <c r="L214" s="28" t="n">
        <v>6</v>
      </c>
      <c r="M214" s="28" t="n">
        <v>3</v>
      </c>
      <c r="N214" s="28"/>
    </row>
    <row r="215" customFormat="false" ht="12.75" hidden="false" customHeight="false" outlineLevel="0" collapsed="false">
      <c r="A215" s="28" t="n">
        <v>50</v>
      </c>
      <c r="B215" s="28" t="n">
        <v>0</v>
      </c>
      <c r="C215" s="28" t="n">
        <v>0</v>
      </c>
      <c r="D215" s="28" t="n">
        <v>1</v>
      </c>
      <c r="E215" s="28" t="n">
        <v>205</v>
      </c>
      <c r="F215" s="28" t="n">
        <f aca="false">Source!S207</f>
        <v>486232.13</v>
      </c>
      <c r="G215" s="28" t="s">
        <v>71</v>
      </c>
      <c r="H215" s="28" t="s">
        <v>72</v>
      </c>
      <c r="I215" s="28"/>
      <c r="J215" s="28"/>
      <c r="K215" s="28" t="n">
        <v>205</v>
      </c>
      <c r="L215" s="28" t="n">
        <v>7</v>
      </c>
      <c r="M215" s="28" t="n">
        <v>3</v>
      </c>
      <c r="N215" s="28"/>
    </row>
    <row r="216" customFormat="false" ht="12.75" hidden="false" customHeight="false" outlineLevel="0" collapsed="false">
      <c r="A216" s="28" t="n">
        <v>50</v>
      </c>
      <c r="B216" s="28" t="n">
        <v>0</v>
      </c>
      <c r="C216" s="28" t="n">
        <v>0</v>
      </c>
      <c r="D216" s="28" t="n">
        <v>1</v>
      </c>
      <c r="E216" s="28" t="n">
        <v>206</v>
      </c>
      <c r="F216" s="28" t="n">
        <f aca="false">Source!T207</f>
        <v>0</v>
      </c>
      <c r="G216" s="28" t="s">
        <v>73</v>
      </c>
      <c r="H216" s="28" t="s">
        <v>74</v>
      </c>
      <c r="I216" s="28"/>
      <c r="J216" s="28"/>
      <c r="K216" s="28" t="n">
        <v>206</v>
      </c>
      <c r="L216" s="28" t="n">
        <v>8</v>
      </c>
      <c r="M216" s="28" t="n">
        <v>3</v>
      </c>
      <c r="N216" s="28"/>
    </row>
    <row r="217" customFormat="false" ht="12.75" hidden="false" customHeight="false" outlineLevel="0" collapsed="false">
      <c r="A217" s="28" t="n">
        <v>50</v>
      </c>
      <c r="B217" s="28" t="n">
        <v>0</v>
      </c>
      <c r="C217" s="28" t="n">
        <v>0</v>
      </c>
      <c r="D217" s="28" t="n">
        <v>1</v>
      </c>
      <c r="E217" s="28" t="n">
        <v>207</v>
      </c>
      <c r="F217" s="28" t="n">
        <f aca="false">Source!U207</f>
        <v>3898.21</v>
      </c>
      <c r="G217" s="28" t="s">
        <v>75</v>
      </c>
      <c r="H217" s="28" t="s">
        <v>76</v>
      </c>
      <c r="I217" s="28"/>
      <c r="J217" s="28"/>
      <c r="K217" s="28" t="n">
        <v>207</v>
      </c>
      <c r="L217" s="28" t="n">
        <v>9</v>
      </c>
      <c r="M217" s="28" t="n">
        <v>3</v>
      </c>
      <c r="N217" s="28"/>
    </row>
    <row r="218" customFormat="false" ht="12.75" hidden="false" customHeight="false" outlineLevel="0" collapsed="false">
      <c r="A218" s="28" t="n">
        <v>50</v>
      </c>
      <c r="B218" s="28" t="n">
        <v>0</v>
      </c>
      <c r="C218" s="28" t="n">
        <v>0</v>
      </c>
      <c r="D218" s="28" t="n">
        <v>1</v>
      </c>
      <c r="E218" s="28" t="n">
        <v>208</v>
      </c>
      <c r="F218" s="28" t="n">
        <f aca="false">Source!V207</f>
        <v>77.09</v>
      </c>
      <c r="G218" s="28" t="s">
        <v>77</v>
      </c>
      <c r="H218" s="28" t="s">
        <v>78</v>
      </c>
      <c r="I218" s="28"/>
      <c r="J218" s="28"/>
      <c r="K218" s="28" t="n">
        <v>208</v>
      </c>
      <c r="L218" s="28" t="n">
        <v>10</v>
      </c>
      <c r="M218" s="28" t="n">
        <v>3</v>
      </c>
      <c r="N218" s="28"/>
    </row>
    <row r="219" customFormat="false" ht="12.75" hidden="false" customHeight="false" outlineLevel="0" collapsed="false">
      <c r="A219" s="28" t="n">
        <v>50</v>
      </c>
      <c r="B219" s="28" t="n">
        <v>0</v>
      </c>
      <c r="C219" s="28" t="n">
        <v>0</v>
      </c>
      <c r="D219" s="28" t="n">
        <v>1</v>
      </c>
      <c r="E219" s="28" t="n">
        <v>209</v>
      </c>
      <c r="F219" s="28" t="n">
        <f aca="false">Source!W207</f>
        <v>0</v>
      </c>
      <c r="G219" s="28" t="s">
        <v>79</v>
      </c>
      <c r="H219" s="28" t="s">
        <v>80</v>
      </c>
      <c r="I219" s="28"/>
      <c r="J219" s="28"/>
      <c r="K219" s="28" t="n">
        <v>209</v>
      </c>
      <c r="L219" s="28" t="n">
        <v>11</v>
      </c>
      <c r="M219" s="28" t="n">
        <v>3</v>
      </c>
      <c r="N219" s="28"/>
    </row>
    <row r="220" customFormat="false" ht="12.75" hidden="false" customHeight="false" outlineLevel="0" collapsed="false">
      <c r="A220" s="28" t="n">
        <v>50</v>
      </c>
      <c r="B220" s="28" t="n">
        <v>0</v>
      </c>
      <c r="C220" s="28" t="n">
        <v>0</v>
      </c>
      <c r="D220" s="28" t="n">
        <v>1</v>
      </c>
      <c r="E220" s="28" t="n">
        <v>210</v>
      </c>
      <c r="F220" s="28" t="n">
        <f aca="false">Source!X207</f>
        <v>516082.84</v>
      </c>
      <c r="G220" s="28" t="s">
        <v>81</v>
      </c>
      <c r="H220" s="28" t="s">
        <v>82</v>
      </c>
      <c r="I220" s="28"/>
      <c r="J220" s="28"/>
      <c r="K220" s="28" t="n">
        <v>210</v>
      </c>
      <c r="L220" s="28" t="n">
        <v>12</v>
      </c>
      <c r="M220" s="28" t="n">
        <v>3</v>
      </c>
      <c r="N220" s="28"/>
    </row>
    <row r="221" customFormat="false" ht="12.75" hidden="false" customHeight="false" outlineLevel="0" collapsed="false">
      <c r="A221" s="28" t="n">
        <v>50</v>
      </c>
      <c r="B221" s="28" t="n">
        <v>0</v>
      </c>
      <c r="C221" s="28" t="n">
        <v>0</v>
      </c>
      <c r="D221" s="28" t="n">
        <v>1</v>
      </c>
      <c r="E221" s="28" t="n">
        <v>211</v>
      </c>
      <c r="F221" s="28" t="n">
        <f aca="false">Source!Y207</f>
        <v>359969.38</v>
      </c>
      <c r="G221" s="28" t="s">
        <v>83</v>
      </c>
      <c r="H221" s="28" t="s">
        <v>84</v>
      </c>
      <c r="I221" s="28"/>
      <c r="J221" s="28"/>
      <c r="K221" s="28" t="n">
        <v>211</v>
      </c>
      <c r="L221" s="28" t="n">
        <v>13</v>
      </c>
      <c r="M221" s="28" t="n">
        <v>3</v>
      </c>
      <c r="N221" s="28"/>
    </row>
    <row r="222" customFormat="false" ht="12.75" hidden="false" customHeight="false" outlineLevel="0" collapsed="false">
      <c r="G222" s="27" t="n">
        <v>0</v>
      </c>
    </row>
    <row r="223" customFormat="false" ht="12.75" hidden="false" customHeight="false" outlineLevel="0" collapsed="false">
      <c r="A223" s="28" t="n">
        <v>5</v>
      </c>
      <c r="B223" s="28" t="n">
        <v>1</v>
      </c>
      <c r="C223" s="28"/>
      <c r="D223" s="28" t="n">
        <f aca="false">ROW(A231)</f>
        <v>231</v>
      </c>
      <c r="E223" s="28"/>
      <c r="F223" s="28" t="s">
        <v>106</v>
      </c>
      <c r="G223" s="28" t="s">
        <v>172</v>
      </c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 t="n">
        <v>0</v>
      </c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 t="n">
        <v>0</v>
      </c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 t="s">
        <v>173</v>
      </c>
      <c r="BF223" s="28" t="n">
        <v>0</v>
      </c>
      <c r="BG223" s="28" t="n">
        <v>0</v>
      </c>
      <c r="BH223" s="28"/>
      <c r="BI223" s="28"/>
      <c r="BJ223" s="28"/>
      <c r="BK223" s="28"/>
      <c r="BL223" s="28"/>
      <c r="BM223" s="28" t="n">
        <v>0</v>
      </c>
      <c r="BN223" s="28"/>
      <c r="BO223" s="28" t="n">
        <v>0</v>
      </c>
    </row>
    <row r="225" customFormat="false" ht="12.75" hidden="false" customHeight="false" outlineLevel="0" collapsed="false">
      <c r="A225" s="28" t="n">
        <v>52</v>
      </c>
      <c r="B225" s="28" t="n">
        <f aca="false">B231</f>
        <v>1</v>
      </c>
      <c r="C225" s="28" t="n">
        <f aca="false">C231</f>
        <v>5</v>
      </c>
      <c r="D225" s="28" t="n">
        <f aca="false">D231</f>
        <v>223</v>
      </c>
      <c r="E225" s="28" t="n">
        <f aca="false">E231</f>
        <v>0</v>
      </c>
      <c r="F225" s="28" t="str">
        <f aca="false">F231</f>
        <v>Новый подраздел</v>
      </c>
      <c r="G225" s="28" t="str">
        <f aca="false">G231</f>
        <v>Паркет</v>
      </c>
      <c r="H225" s="28" t="n">
        <f aca="false">H231</f>
        <v>0</v>
      </c>
      <c r="I225" s="28" t="n">
        <f aca="false">I231</f>
        <v>0</v>
      </c>
      <c r="J225" s="28" t="n">
        <f aca="false">J231</f>
        <v>0</v>
      </c>
      <c r="K225" s="28" t="n">
        <f aca="false">K231</f>
        <v>0</v>
      </c>
      <c r="L225" s="28" t="n">
        <f aca="false">L231</f>
        <v>0</v>
      </c>
      <c r="M225" s="28" t="n">
        <f aca="false">M231</f>
        <v>0</v>
      </c>
      <c r="N225" s="28" t="n">
        <f aca="false">N231</f>
        <v>0</v>
      </c>
      <c r="O225" s="28" t="n">
        <f aca="false">O231</f>
        <v>0</v>
      </c>
      <c r="P225" s="28" t="n">
        <f aca="false">P231</f>
        <v>0</v>
      </c>
      <c r="Q225" s="28" t="n">
        <f aca="false">Q231</f>
        <v>0</v>
      </c>
      <c r="R225" s="28" t="n">
        <f aca="false">R231</f>
        <v>0</v>
      </c>
      <c r="S225" s="28" t="n">
        <f aca="false">S231</f>
        <v>0</v>
      </c>
      <c r="T225" s="28" t="n">
        <f aca="false">T231</f>
        <v>0</v>
      </c>
      <c r="U225" s="28" t="n">
        <f aca="false">U231</f>
        <v>0</v>
      </c>
      <c r="V225" s="28" t="n">
        <f aca="false">V231</f>
        <v>0</v>
      </c>
      <c r="W225" s="28" t="n">
        <f aca="false">W231</f>
        <v>0</v>
      </c>
      <c r="X225" s="28" t="n">
        <f aca="false">X231</f>
        <v>0</v>
      </c>
      <c r="Y225" s="28" t="n">
        <f aca="false">Y231</f>
        <v>0</v>
      </c>
      <c r="Z225" s="28" t="n">
        <f aca="false">Z231</f>
        <v>0</v>
      </c>
      <c r="AA225" s="28" t="n">
        <f aca="false">AA231</f>
        <v>0</v>
      </c>
      <c r="AB225" s="28" t="n">
        <f aca="false">AB231</f>
        <v>0</v>
      </c>
      <c r="AC225" s="28" t="n">
        <f aca="false">AC231</f>
        <v>0</v>
      </c>
      <c r="AD225" s="28" t="n">
        <f aca="false">AD231</f>
        <v>0</v>
      </c>
      <c r="AE225" s="28" t="n">
        <f aca="false">AE231</f>
        <v>0</v>
      </c>
      <c r="AF225" s="28" t="n">
        <f aca="false">AF231</f>
        <v>0</v>
      </c>
      <c r="AG225" s="28" t="n">
        <f aca="false">AG231</f>
        <v>0</v>
      </c>
      <c r="AH225" s="28" t="n">
        <f aca="false">AH231</f>
        <v>0</v>
      </c>
      <c r="AI225" s="28" t="n">
        <f aca="false">AI231</f>
        <v>0</v>
      </c>
      <c r="AJ225" s="28" t="n">
        <f aca="false">AJ231</f>
        <v>0</v>
      </c>
      <c r="AK225" s="28" t="n">
        <f aca="false">AK231</f>
        <v>0</v>
      </c>
      <c r="AL225" s="28" t="n">
        <f aca="false">AL231</f>
        <v>0</v>
      </c>
      <c r="AM225" s="28" t="n">
        <f aca="false">AM231</f>
        <v>0</v>
      </c>
      <c r="AN225" s="28" t="n">
        <f aca="false">AN231</f>
        <v>0</v>
      </c>
      <c r="AO225" s="28" t="n">
        <f aca="false">AO231</f>
        <v>0</v>
      </c>
      <c r="AP225" s="28" t="n">
        <f aca="false">AP231</f>
        <v>0</v>
      </c>
      <c r="AQ225" s="28" t="n">
        <f aca="false">AQ231</f>
        <v>0</v>
      </c>
    </row>
    <row r="227" customFormat="false" ht="12.75" hidden="false" customHeight="false" outlineLevel="0" collapsed="false">
      <c r="A227" s="27" t="n">
        <v>17</v>
      </c>
      <c r="B227" s="27" t="n">
        <v>1</v>
      </c>
      <c r="C227" s="27" t="n">
        <f aca="false">ROW(SmtRes!A201)</f>
        <v>201</v>
      </c>
      <c r="D227" s="27" t="n">
        <f aca="false">ROW(EtalonRes!A199)</f>
        <v>199</v>
      </c>
      <c r="E227" s="27" t="s">
        <v>174</v>
      </c>
      <c r="F227" s="27" t="s">
        <v>154</v>
      </c>
      <c r="G227" s="27" t="s">
        <v>155</v>
      </c>
      <c r="H227" s="27" t="s">
        <v>41</v>
      </c>
      <c r="I227" s="27" t="n">
        <v>0</v>
      </c>
      <c r="J227" s="27" t="n">
        <v>0</v>
      </c>
      <c r="L227" s="27" t="n">
        <v>2.52</v>
      </c>
      <c r="M227" s="27" t="n">
        <v>0</v>
      </c>
      <c r="N227" s="27" t="n">
        <f aca="false">ROUND(L227-M227,4)</f>
        <v>2.52</v>
      </c>
      <c r="O227" s="27" t="n">
        <f aca="false">ROUND(CP227,2)</f>
        <v>0</v>
      </c>
      <c r="P227" s="27" t="n">
        <f aca="false">ROUND(CQ227*I227,2)</f>
        <v>0</v>
      </c>
      <c r="Q227" s="27" t="n">
        <f aca="false">ROUND(CR227*I227,2)</f>
        <v>0</v>
      </c>
      <c r="R227" s="27" t="n">
        <f aca="false">ROUND(CS227*I227,2)</f>
        <v>0</v>
      </c>
      <c r="S227" s="27" t="n">
        <f aca="false">ROUND(CT227*I227,2)</f>
        <v>0</v>
      </c>
      <c r="T227" s="27" t="n">
        <f aca="false">ROUND(CU227*I227,2)</f>
        <v>0</v>
      </c>
      <c r="U227" s="27" t="n">
        <f aca="false">CV227*I227</f>
        <v>0</v>
      </c>
      <c r="V227" s="27" t="n">
        <f aca="false">CW227*I227</f>
        <v>0</v>
      </c>
      <c r="W227" s="27" t="n">
        <f aca="false">ROUND(CX227*I227,2)</f>
        <v>0</v>
      </c>
      <c r="X227" s="27" t="n">
        <f aca="false">ROUND(CY227,2)</f>
        <v>0</v>
      </c>
      <c r="Y227" s="27" t="n">
        <f aca="false">ROUND(CZ227,2)</f>
        <v>0</v>
      </c>
      <c r="AA227" s="27" t="n">
        <v>0</v>
      </c>
      <c r="AB227" s="27" t="n">
        <f aca="false">(AC227+AD227+AF227)</f>
        <v>129.58</v>
      </c>
      <c r="AC227" s="27" t="n">
        <f aca="false">(ES227)</f>
        <v>65.99</v>
      </c>
      <c r="AD227" s="27" t="n">
        <f aca="false">(ET227)</f>
        <v>27.9</v>
      </c>
      <c r="AE227" s="27" t="n">
        <f aca="false">(EU227)</f>
        <v>5.15</v>
      </c>
      <c r="AF227" s="27" t="n">
        <f aca="false">(EV227)</f>
        <v>35.69</v>
      </c>
      <c r="AG227" s="27" t="n">
        <f aca="false">(AP227)</f>
        <v>0</v>
      </c>
      <c r="AH227" s="27" t="n">
        <f aca="false">(EW227)</f>
        <v>4.45</v>
      </c>
      <c r="AI227" s="27" t="n">
        <f aca="false">(EX227)</f>
        <v>0.45</v>
      </c>
      <c r="AJ227" s="27" t="n">
        <f aca="false">(AS227)</f>
        <v>0</v>
      </c>
      <c r="AK227" s="27" t="n">
        <v>129.58</v>
      </c>
      <c r="AL227" s="27" t="n">
        <v>65.99</v>
      </c>
      <c r="AM227" s="27" t="n">
        <v>27.9</v>
      </c>
      <c r="AN227" s="27" t="n">
        <v>5.15</v>
      </c>
      <c r="AO227" s="27" t="n">
        <v>35.69</v>
      </c>
      <c r="AP227" s="27" t="n">
        <v>0</v>
      </c>
      <c r="AQ227" s="27" t="n">
        <v>4.45</v>
      </c>
      <c r="AR227" s="27" t="n">
        <v>0.45</v>
      </c>
      <c r="AS227" s="27" t="n">
        <v>0</v>
      </c>
      <c r="AT227" s="27" t="n">
        <f aca="false">(BZ227*0.94)</f>
        <v>115.62</v>
      </c>
      <c r="AU227" s="27" t="n">
        <f aca="false">CA227</f>
        <v>75</v>
      </c>
      <c r="AV227" s="27" t="n">
        <v>1</v>
      </c>
      <c r="AW227" s="27" t="n">
        <v>1</v>
      </c>
      <c r="AX227" s="27" t="n">
        <v>1</v>
      </c>
      <c r="AY227" s="27" t="n">
        <v>1</v>
      </c>
      <c r="AZ227" s="27" t="n">
        <v>11.61</v>
      </c>
      <c r="BA227" s="27" t="n">
        <v>14.3</v>
      </c>
      <c r="BB227" s="27" t="n">
        <v>5.72</v>
      </c>
      <c r="BC227" s="27" t="n">
        <v>10.01</v>
      </c>
      <c r="BH227" s="27" t="n">
        <v>0</v>
      </c>
      <c r="BI227" s="27" t="n">
        <v>1</v>
      </c>
      <c r="BJ227" s="27" t="s">
        <v>156</v>
      </c>
      <c r="BM227" s="27" t="n">
        <v>17</v>
      </c>
      <c r="BN227" s="27" t="n">
        <v>0</v>
      </c>
      <c r="BO227" s="27" t="s">
        <v>154</v>
      </c>
      <c r="BP227" s="27" t="n">
        <v>1</v>
      </c>
      <c r="BQ227" s="27" t="n">
        <v>2</v>
      </c>
      <c r="BR227" s="27" t="n">
        <v>0</v>
      </c>
      <c r="BS227" s="27" t="n">
        <v>14.3</v>
      </c>
      <c r="BT227" s="27" t="n">
        <v>1</v>
      </c>
      <c r="BU227" s="27" t="n">
        <v>1</v>
      </c>
      <c r="BV227" s="27" t="n">
        <v>1</v>
      </c>
      <c r="BW227" s="27" t="n">
        <v>1</v>
      </c>
      <c r="BX227" s="27" t="n">
        <v>1</v>
      </c>
      <c r="BZ227" s="27" t="n">
        <v>123</v>
      </c>
      <c r="CA227" s="27" t="n">
        <v>75</v>
      </c>
      <c r="CF227" s="27" t="n">
        <v>0</v>
      </c>
      <c r="CG227" s="27" t="n">
        <v>0</v>
      </c>
      <c r="CH227" s="27" t="n">
        <v>31</v>
      </c>
      <c r="CI227" s="27" t="n">
        <v>0</v>
      </c>
      <c r="CJ227" s="27" t="n">
        <v>0</v>
      </c>
      <c r="CK227" s="27" t="n">
        <v>0</v>
      </c>
      <c r="CL227" s="27" t="n">
        <v>0</v>
      </c>
      <c r="CM227" s="27" t="n">
        <v>0</v>
      </c>
      <c r="CO227" s="27" t="n">
        <v>0</v>
      </c>
      <c r="CP227" s="27" t="n">
        <f aca="false">(P227+Q227+S227)</f>
        <v>0</v>
      </c>
      <c r="CQ227" s="27" t="n">
        <f aca="false">(AC227)*BC227</f>
        <v>660.5599</v>
      </c>
      <c r="CR227" s="27" t="n">
        <f aca="false">(AD227)*BB227</f>
        <v>159.588</v>
      </c>
      <c r="CS227" s="27" t="n">
        <f aca="false">(AE227)*BS227</f>
        <v>73.645</v>
      </c>
      <c r="CT227" s="27" t="n">
        <f aca="false">(AF227)*BA227</f>
        <v>510.367</v>
      </c>
      <c r="CU227" s="27" t="n">
        <f aca="false">(AG227)*BT227</f>
        <v>0</v>
      </c>
      <c r="CV227" s="27" t="n">
        <f aca="false">(AH227)*BU227</f>
        <v>4.45</v>
      </c>
      <c r="CW227" s="27" t="n">
        <f aca="false">(AI227)*BV227</f>
        <v>0.45</v>
      </c>
      <c r="CX227" s="27" t="n">
        <f aca="false">(AJ227)*BW227</f>
        <v>0</v>
      </c>
      <c r="CY227" s="27" t="n">
        <f aca="false">(((S227+R227)*AT227)/100)</f>
        <v>0</v>
      </c>
      <c r="CZ227" s="27" t="n">
        <f aca="false">(((S227+R227)*AU227)/100)</f>
        <v>0</v>
      </c>
      <c r="DN227" s="27" t="n">
        <v>0</v>
      </c>
      <c r="DO227" s="27" t="n">
        <v>0</v>
      </c>
      <c r="DP227" s="27" t="n">
        <v>1</v>
      </c>
      <c r="DQ227" s="27" t="n">
        <v>1</v>
      </c>
      <c r="DR227" s="27" t="n">
        <v>1</v>
      </c>
      <c r="DS227" s="27" t="n">
        <v>1</v>
      </c>
      <c r="DT227" s="27" t="n">
        <v>1</v>
      </c>
      <c r="DU227" s="27" t="n">
        <v>1007</v>
      </c>
      <c r="DV227" s="27" t="s">
        <v>41</v>
      </c>
      <c r="DW227" s="27" t="s">
        <v>43</v>
      </c>
      <c r="DX227" s="27" t="n">
        <v>1</v>
      </c>
      <c r="EE227" s="27" t="n">
        <v>24298259</v>
      </c>
      <c r="EF227" s="27" t="n">
        <v>2</v>
      </c>
      <c r="EG227" s="27" t="s">
        <v>25</v>
      </c>
      <c r="EH227" s="27" t="n">
        <v>0</v>
      </c>
      <c r="EJ227" s="27" t="n">
        <v>1</v>
      </c>
      <c r="EK227" s="27" t="n">
        <v>17</v>
      </c>
      <c r="EL227" s="27" t="s">
        <v>123</v>
      </c>
      <c r="EM227" s="27" t="s">
        <v>122</v>
      </c>
      <c r="EQ227" s="27" t="n">
        <v>0</v>
      </c>
      <c r="ER227" s="27" t="n">
        <v>129.58</v>
      </c>
      <c r="ES227" s="27" t="n">
        <v>65.99</v>
      </c>
      <c r="ET227" s="27" t="n">
        <v>27.9</v>
      </c>
      <c r="EU227" s="27" t="n">
        <v>5.15</v>
      </c>
      <c r="EV227" s="27" t="n">
        <v>35.69</v>
      </c>
      <c r="EW227" s="27" t="n">
        <v>4.45</v>
      </c>
      <c r="EX227" s="27" t="n">
        <v>0.45</v>
      </c>
      <c r="EY227" s="27" t="n">
        <v>0</v>
      </c>
      <c r="EZ227" s="27" t="n">
        <v>0</v>
      </c>
      <c r="FQ227" s="27" t="n">
        <v>0</v>
      </c>
      <c r="FR227" s="27" t="n">
        <f aca="false">ROUND(IF(AND(AA227=0,BI227=3),P227,0),2)</f>
        <v>0</v>
      </c>
      <c r="FS227" s="27" t="n">
        <v>0</v>
      </c>
    </row>
    <row r="228" customFormat="false" ht="12.75" hidden="false" customHeight="false" outlineLevel="0" collapsed="false">
      <c r="A228" s="27" t="n">
        <v>17</v>
      </c>
      <c r="B228" s="27" t="n">
        <v>1</v>
      </c>
      <c r="C228" s="27" t="n">
        <f aca="false">ROW(SmtRes!A207)</f>
        <v>207</v>
      </c>
      <c r="D228" s="27" t="n">
        <f aca="false">ROW(EtalonRes!A205)</f>
        <v>205</v>
      </c>
      <c r="E228" s="27" t="s">
        <v>175</v>
      </c>
      <c r="F228" s="27" t="s">
        <v>127</v>
      </c>
      <c r="G228" s="27" t="s">
        <v>128</v>
      </c>
      <c r="H228" s="27" t="s">
        <v>33</v>
      </c>
      <c r="I228" s="27" t="n">
        <v>0</v>
      </c>
      <c r="J228" s="27" t="n">
        <v>0</v>
      </c>
      <c r="L228" s="27" t="n">
        <v>1.06</v>
      </c>
      <c r="M228" s="27" t="n">
        <v>0</v>
      </c>
      <c r="N228" s="27" t="n">
        <f aca="false">ROUND(L228-M228,4)</f>
        <v>1.06</v>
      </c>
      <c r="O228" s="27" t="n">
        <f aca="false">ROUND(CP228,2)</f>
        <v>0</v>
      </c>
      <c r="P228" s="27" t="n">
        <f aca="false">ROUND(CQ228*I228,2)</f>
        <v>0</v>
      </c>
      <c r="Q228" s="27" t="n">
        <f aca="false">ROUND(CR228*I228,2)</f>
        <v>0</v>
      </c>
      <c r="R228" s="27" t="n">
        <f aca="false">ROUND(CS228*I228,2)</f>
        <v>0</v>
      </c>
      <c r="S228" s="27" t="n">
        <f aca="false">ROUND(CT228*I228,2)</f>
        <v>0</v>
      </c>
      <c r="T228" s="27" t="n">
        <f aca="false">ROUND(CU228*I228,2)</f>
        <v>0</v>
      </c>
      <c r="U228" s="27" t="n">
        <f aca="false">CV228*I228</f>
        <v>0</v>
      </c>
      <c r="V228" s="27" t="n">
        <f aca="false">CW228*I228</f>
        <v>0</v>
      </c>
      <c r="W228" s="27" t="n">
        <f aca="false">ROUND(CX228*I228,2)</f>
        <v>0</v>
      </c>
      <c r="X228" s="27" t="n">
        <f aca="false">ROUND(CY228,2)</f>
        <v>0</v>
      </c>
      <c r="Y228" s="27" t="n">
        <f aca="false">ROUND(CZ228,2)</f>
        <v>0</v>
      </c>
      <c r="AA228" s="27" t="n">
        <v>0</v>
      </c>
      <c r="AB228" s="27" t="n">
        <f aca="false">(AC228+AD228+AF228)</f>
        <v>1471.11</v>
      </c>
      <c r="AC228" s="27" t="n">
        <f aca="false">(ES228)</f>
        <v>1127.07</v>
      </c>
      <c r="AD228" s="27" t="n">
        <f aca="false">(ET228)</f>
        <v>29.94</v>
      </c>
      <c r="AE228" s="27" t="n">
        <f aca="false">(EU228)</f>
        <v>17.15</v>
      </c>
      <c r="AF228" s="27" t="n">
        <f aca="false">(EV228)</f>
        <v>314.1</v>
      </c>
      <c r="AG228" s="27" t="n">
        <f aca="false">(AP228)</f>
        <v>0</v>
      </c>
      <c r="AH228" s="27" t="n">
        <f aca="false">(EW228)</f>
        <v>39.51</v>
      </c>
      <c r="AI228" s="27" t="n">
        <f aca="false">(EX228)</f>
        <v>1.27</v>
      </c>
      <c r="AJ228" s="27" t="n">
        <f aca="false">(AS228)</f>
        <v>0</v>
      </c>
      <c r="AK228" s="27" t="n">
        <v>1471.11</v>
      </c>
      <c r="AL228" s="27" t="n">
        <v>1127.07</v>
      </c>
      <c r="AM228" s="27" t="n">
        <v>29.94</v>
      </c>
      <c r="AN228" s="27" t="n">
        <v>17.15</v>
      </c>
      <c r="AO228" s="27" t="n">
        <v>314.1</v>
      </c>
      <c r="AP228" s="27" t="n">
        <v>0</v>
      </c>
      <c r="AQ228" s="27" t="n">
        <v>39.51</v>
      </c>
      <c r="AR228" s="27" t="n">
        <v>1.27</v>
      </c>
      <c r="AS228" s="27" t="n">
        <v>0</v>
      </c>
      <c r="AT228" s="27" t="n">
        <f aca="false">(BZ228*0.94)</f>
        <v>115.62</v>
      </c>
      <c r="AU228" s="27" t="n">
        <f aca="false">CA228</f>
        <v>75</v>
      </c>
      <c r="AV228" s="27" t="n">
        <v>1</v>
      </c>
      <c r="AW228" s="27" t="n">
        <v>1</v>
      </c>
      <c r="AX228" s="27" t="n">
        <v>1</v>
      </c>
      <c r="AY228" s="27" t="n">
        <v>1</v>
      </c>
      <c r="AZ228" s="27" t="n">
        <v>9.05</v>
      </c>
      <c r="BA228" s="27" t="n">
        <v>14.3</v>
      </c>
      <c r="BB228" s="27" t="n">
        <v>7.89</v>
      </c>
      <c r="BC228" s="27" t="n">
        <v>4.88</v>
      </c>
      <c r="BH228" s="27" t="n">
        <v>0</v>
      </c>
      <c r="BI228" s="27" t="n">
        <v>1</v>
      </c>
      <c r="BJ228" s="27" t="s">
        <v>129</v>
      </c>
      <c r="BM228" s="27" t="n">
        <v>17</v>
      </c>
      <c r="BN228" s="27" t="n">
        <v>0</v>
      </c>
      <c r="BO228" s="27" t="s">
        <v>127</v>
      </c>
      <c r="BP228" s="27" t="n">
        <v>1</v>
      </c>
      <c r="BQ228" s="27" t="n">
        <v>2</v>
      </c>
      <c r="BR228" s="27" t="n">
        <v>0</v>
      </c>
      <c r="BS228" s="27" t="n">
        <v>14.3</v>
      </c>
      <c r="BT228" s="27" t="n">
        <v>1</v>
      </c>
      <c r="BU228" s="27" t="n">
        <v>1</v>
      </c>
      <c r="BV228" s="27" t="n">
        <v>1</v>
      </c>
      <c r="BW228" s="27" t="n">
        <v>1</v>
      </c>
      <c r="BX228" s="27" t="n">
        <v>1</v>
      </c>
      <c r="BZ228" s="27" t="n">
        <v>123</v>
      </c>
      <c r="CA228" s="27" t="n">
        <v>75</v>
      </c>
      <c r="CF228" s="27" t="n">
        <v>0</v>
      </c>
      <c r="CG228" s="27" t="n">
        <v>0</v>
      </c>
      <c r="CH228" s="27" t="n">
        <v>32</v>
      </c>
      <c r="CI228" s="27" t="n">
        <v>0</v>
      </c>
      <c r="CJ228" s="27" t="n">
        <v>0</v>
      </c>
      <c r="CK228" s="27" t="n">
        <v>0</v>
      </c>
      <c r="CL228" s="27" t="n">
        <v>0</v>
      </c>
      <c r="CM228" s="27" t="n">
        <v>0</v>
      </c>
      <c r="CO228" s="27" t="n">
        <v>0</v>
      </c>
      <c r="CP228" s="27" t="n">
        <f aca="false">(P228+Q228+S228)</f>
        <v>0</v>
      </c>
      <c r="CQ228" s="27" t="n">
        <f aca="false">(AC228)*BC228</f>
        <v>5500.1016</v>
      </c>
      <c r="CR228" s="27" t="n">
        <f aca="false">(AD228)*BB228</f>
        <v>236.2266</v>
      </c>
      <c r="CS228" s="27" t="n">
        <f aca="false">(AE228)*BS228</f>
        <v>245.245</v>
      </c>
      <c r="CT228" s="27" t="n">
        <f aca="false">(AF228)*BA228</f>
        <v>4491.63</v>
      </c>
      <c r="CU228" s="27" t="n">
        <f aca="false">(AG228)*BT228</f>
        <v>0</v>
      </c>
      <c r="CV228" s="27" t="n">
        <f aca="false">(AH228)*BU228</f>
        <v>39.51</v>
      </c>
      <c r="CW228" s="27" t="n">
        <f aca="false">(AI228)*BV228</f>
        <v>1.27</v>
      </c>
      <c r="CX228" s="27" t="n">
        <f aca="false">(AJ228)*BW228</f>
        <v>0</v>
      </c>
      <c r="CY228" s="27" t="n">
        <f aca="false">(((S228+R228)*AT228)/100)</f>
        <v>0</v>
      </c>
      <c r="CZ228" s="27" t="n">
        <f aca="false">(((S228+R228)*AU228)/100)</f>
        <v>0</v>
      </c>
      <c r="DN228" s="27" t="n">
        <v>0</v>
      </c>
      <c r="DO228" s="27" t="n">
        <v>0</v>
      </c>
      <c r="DP228" s="27" t="n">
        <v>1</v>
      </c>
      <c r="DQ228" s="27" t="n">
        <v>1</v>
      </c>
      <c r="DR228" s="27" t="n">
        <v>1</v>
      </c>
      <c r="DS228" s="27" t="n">
        <v>1</v>
      </c>
      <c r="DT228" s="27" t="n">
        <v>1</v>
      </c>
      <c r="DU228" s="27" t="n">
        <v>1005</v>
      </c>
      <c r="DV228" s="27" t="s">
        <v>33</v>
      </c>
      <c r="DW228" s="27" t="s">
        <v>130</v>
      </c>
      <c r="DX228" s="27" t="n">
        <v>100</v>
      </c>
      <c r="EE228" s="27" t="n">
        <v>24298259</v>
      </c>
      <c r="EF228" s="27" t="n">
        <v>2</v>
      </c>
      <c r="EG228" s="27" t="s">
        <v>25</v>
      </c>
      <c r="EH228" s="27" t="n">
        <v>0</v>
      </c>
      <c r="EJ228" s="27" t="n">
        <v>1</v>
      </c>
      <c r="EK228" s="27" t="n">
        <v>17</v>
      </c>
      <c r="EL228" s="27" t="s">
        <v>123</v>
      </c>
      <c r="EM228" s="27" t="s">
        <v>122</v>
      </c>
      <c r="EQ228" s="27" t="n">
        <v>0</v>
      </c>
      <c r="ER228" s="27" t="n">
        <v>1471.11</v>
      </c>
      <c r="ES228" s="27" t="n">
        <v>1127.07</v>
      </c>
      <c r="ET228" s="27" t="n">
        <v>29.94</v>
      </c>
      <c r="EU228" s="27" t="n">
        <v>17.15</v>
      </c>
      <c r="EV228" s="27" t="n">
        <v>314.1</v>
      </c>
      <c r="EW228" s="27" t="n">
        <v>39.51</v>
      </c>
      <c r="EX228" s="27" t="n">
        <v>1.27</v>
      </c>
      <c r="EY228" s="27" t="n">
        <v>0</v>
      </c>
      <c r="EZ228" s="27" t="n">
        <v>0</v>
      </c>
      <c r="FQ228" s="27" t="n">
        <v>0</v>
      </c>
      <c r="FR228" s="27" t="n">
        <f aca="false">ROUND(IF(AND(AA228=0,BI228=3),P228,0),2)</f>
        <v>0</v>
      </c>
      <c r="FS228" s="27" t="n">
        <v>0</v>
      </c>
    </row>
    <row r="229" customFormat="false" ht="12.75" hidden="false" customHeight="false" outlineLevel="0" collapsed="false">
      <c r="A229" s="27" t="n">
        <v>17</v>
      </c>
      <c r="B229" s="27" t="n">
        <v>1</v>
      </c>
      <c r="C229" s="27" t="n">
        <f aca="false">ROW(SmtRes!A212)</f>
        <v>212</v>
      </c>
      <c r="D229" s="27" t="n">
        <f aca="false">ROW(EtalonRes!A210)</f>
        <v>210</v>
      </c>
      <c r="E229" s="27" t="s">
        <v>176</v>
      </c>
      <c r="F229" s="27" t="s">
        <v>159</v>
      </c>
      <c r="G229" s="27" t="s">
        <v>177</v>
      </c>
      <c r="H229" s="27" t="s">
        <v>33</v>
      </c>
      <c r="I229" s="27" t="n">
        <v>0</v>
      </c>
      <c r="J229" s="27" t="n">
        <v>0</v>
      </c>
      <c r="L229" s="27" t="n">
        <v>1.06</v>
      </c>
      <c r="M229" s="27" t="n">
        <v>0</v>
      </c>
      <c r="N229" s="27" t="n">
        <f aca="false">ROUND(L229-M229,4)</f>
        <v>1.06</v>
      </c>
      <c r="O229" s="27" t="n">
        <f aca="false">ROUND(CP229,2)</f>
        <v>0</v>
      </c>
      <c r="P229" s="27" t="n">
        <f aca="false">ROUND(CQ229*I229,2)</f>
        <v>0</v>
      </c>
      <c r="Q229" s="27" t="n">
        <f aca="false">ROUND(CR229*I229,2)</f>
        <v>0</v>
      </c>
      <c r="R229" s="27" t="n">
        <f aca="false">ROUND(CS229*I229,2)</f>
        <v>0</v>
      </c>
      <c r="S229" s="27" t="n">
        <f aca="false">ROUND(CT229*I229,2)</f>
        <v>0</v>
      </c>
      <c r="T229" s="27" t="n">
        <f aca="false">ROUND(CU229*I229,2)</f>
        <v>0</v>
      </c>
      <c r="U229" s="27" t="n">
        <f aca="false">CV229*I229</f>
        <v>0</v>
      </c>
      <c r="V229" s="27" t="n">
        <f aca="false">CW229*I229</f>
        <v>0</v>
      </c>
      <c r="W229" s="27" t="n">
        <f aca="false">ROUND(CX229*I229,2)</f>
        <v>0</v>
      </c>
      <c r="X229" s="27" t="n">
        <f aca="false">ROUND(CY229,2)</f>
        <v>0</v>
      </c>
      <c r="Y229" s="27" t="n">
        <f aca="false">ROUND(CZ229,2)</f>
        <v>0</v>
      </c>
      <c r="AA229" s="27" t="n">
        <v>0</v>
      </c>
      <c r="AB229" s="27" t="n">
        <f aca="false">(AC229+AD229+AF229)</f>
        <v>577.94</v>
      </c>
      <c r="AC229" s="27" t="n">
        <f aca="false">((ES229*2))</f>
        <v>559.26</v>
      </c>
      <c r="AD229" s="27" t="n">
        <f aca="false">((ET229*2))</f>
        <v>10.72</v>
      </c>
      <c r="AE229" s="27" t="n">
        <f aca="false">((EU229*2))</f>
        <v>5.68</v>
      </c>
      <c r="AF229" s="27" t="n">
        <f aca="false">((EV229*2))</f>
        <v>7.96</v>
      </c>
      <c r="AG229" s="27" t="n">
        <f aca="false">(AP229)</f>
        <v>0</v>
      </c>
      <c r="AH229" s="27" t="n">
        <f aca="false">((EW229*2))</f>
        <v>1</v>
      </c>
      <c r="AI229" s="27" t="n">
        <f aca="false">((EX229*2))</f>
        <v>0.42</v>
      </c>
      <c r="AJ229" s="27" t="n">
        <f aca="false">(AS229)</f>
        <v>0</v>
      </c>
      <c r="AK229" s="27" t="n">
        <v>288.97</v>
      </c>
      <c r="AL229" s="27" t="n">
        <v>279.63</v>
      </c>
      <c r="AM229" s="27" t="n">
        <v>5.36</v>
      </c>
      <c r="AN229" s="27" t="n">
        <v>2.84</v>
      </c>
      <c r="AO229" s="27" t="n">
        <v>3.98</v>
      </c>
      <c r="AP229" s="27" t="n">
        <v>0</v>
      </c>
      <c r="AQ229" s="27" t="n">
        <v>0.5</v>
      </c>
      <c r="AR229" s="27" t="n">
        <v>0.21</v>
      </c>
      <c r="AS229" s="27" t="n">
        <v>0</v>
      </c>
      <c r="AT229" s="27" t="n">
        <f aca="false">(BZ229*0.94)</f>
        <v>115.62</v>
      </c>
      <c r="AU229" s="27" t="n">
        <f aca="false">CA229</f>
        <v>75</v>
      </c>
      <c r="AV229" s="27" t="n">
        <v>1</v>
      </c>
      <c r="AW229" s="27" t="n">
        <v>1</v>
      </c>
      <c r="AX229" s="27" t="n">
        <v>1</v>
      </c>
      <c r="AY229" s="27" t="n">
        <v>1</v>
      </c>
      <c r="AZ229" s="27" t="n">
        <v>5.45</v>
      </c>
      <c r="BA229" s="27" t="n">
        <v>14.3</v>
      </c>
      <c r="BB229" s="27" t="n">
        <v>7.83</v>
      </c>
      <c r="BC229" s="27" t="n">
        <v>4.88</v>
      </c>
      <c r="BH229" s="27" t="n">
        <v>0</v>
      </c>
      <c r="BI229" s="27" t="n">
        <v>1</v>
      </c>
      <c r="BJ229" s="27" t="s">
        <v>161</v>
      </c>
      <c r="BM229" s="27" t="n">
        <v>17</v>
      </c>
      <c r="BN229" s="27" t="n">
        <v>0</v>
      </c>
      <c r="BO229" s="27" t="s">
        <v>159</v>
      </c>
      <c r="BP229" s="27" t="n">
        <v>1</v>
      </c>
      <c r="BQ229" s="27" t="n">
        <v>2</v>
      </c>
      <c r="BR229" s="27" t="n">
        <v>0</v>
      </c>
      <c r="BS229" s="27" t="n">
        <v>14.3</v>
      </c>
      <c r="BT229" s="27" t="n">
        <v>1</v>
      </c>
      <c r="BU229" s="27" t="n">
        <v>1</v>
      </c>
      <c r="BV229" s="27" t="n">
        <v>1</v>
      </c>
      <c r="BW229" s="27" t="n">
        <v>1</v>
      </c>
      <c r="BX229" s="27" t="n">
        <v>1</v>
      </c>
      <c r="BZ229" s="27" t="n">
        <v>123</v>
      </c>
      <c r="CA229" s="27" t="n">
        <v>75</v>
      </c>
      <c r="CF229" s="27" t="n">
        <v>0</v>
      </c>
      <c r="CG229" s="27" t="n">
        <v>0</v>
      </c>
      <c r="CH229" s="27" t="n">
        <v>33</v>
      </c>
      <c r="CI229" s="27" t="n">
        <v>0</v>
      </c>
      <c r="CJ229" s="27" t="n">
        <v>0</v>
      </c>
      <c r="CK229" s="27" t="n">
        <v>0</v>
      </c>
      <c r="CL229" s="27" t="n">
        <v>0</v>
      </c>
      <c r="CM229" s="27" t="n">
        <v>0</v>
      </c>
      <c r="CO229" s="27" t="n">
        <v>0</v>
      </c>
      <c r="CP229" s="27" t="n">
        <f aca="false">(P229+Q229+S229)</f>
        <v>0</v>
      </c>
      <c r="CQ229" s="27" t="n">
        <f aca="false">(AC229)*BC229</f>
        <v>2729.1888</v>
      </c>
      <c r="CR229" s="27" t="n">
        <f aca="false">(AD229)*BB229</f>
        <v>83.9376</v>
      </c>
      <c r="CS229" s="27" t="n">
        <f aca="false">(AE229)*BS229</f>
        <v>81.224</v>
      </c>
      <c r="CT229" s="27" t="n">
        <f aca="false">(AF229)*BA229</f>
        <v>113.828</v>
      </c>
      <c r="CU229" s="27" t="n">
        <f aca="false">(AG229)*BT229</f>
        <v>0</v>
      </c>
      <c r="CV229" s="27" t="n">
        <f aca="false">(AH229)*BU229</f>
        <v>1</v>
      </c>
      <c r="CW229" s="27" t="n">
        <f aca="false">(AI229)*BV229</f>
        <v>0.42</v>
      </c>
      <c r="CX229" s="27" t="n">
        <f aca="false">(AJ229)*BW229</f>
        <v>0</v>
      </c>
      <c r="CY229" s="27" t="n">
        <f aca="false">(((S229+R229)*AT229)/100)</f>
        <v>0</v>
      </c>
      <c r="CZ229" s="27" t="n">
        <f aca="false">(((S229+R229)*AU229)/100)</f>
        <v>0</v>
      </c>
      <c r="DD229" s="27" t="s">
        <v>178</v>
      </c>
      <c r="DE229" s="27" t="s">
        <v>178</v>
      </c>
      <c r="DF229" s="27" t="s">
        <v>178</v>
      </c>
      <c r="DG229" s="27" t="s">
        <v>178</v>
      </c>
      <c r="DI229" s="27" t="s">
        <v>178</v>
      </c>
      <c r="DJ229" s="27" t="s">
        <v>178</v>
      </c>
      <c r="DN229" s="27" t="n">
        <v>0</v>
      </c>
      <c r="DO229" s="27" t="n">
        <v>0</v>
      </c>
      <c r="DP229" s="27" t="n">
        <v>1</v>
      </c>
      <c r="DQ229" s="27" t="n">
        <v>1</v>
      </c>
      <c r="DR229" s="27" t="n">
        <v>1</v>
      </c>
      <c r="DS229" s="27" t="n">
        <v>1</v>
      </c>
      <c r="DT229" s="27" t="n">
        <v>1</v>
      </c>
      <c r="DU229" s="27" t="n">
        <v>1005</v>
      </c>
      <c r="DV229" s="27" t="s">
        <v>33</v>
      </c>
      <c r="DW229" s="27" t="s">
        <v>130</v>
      </c>
      <c r="DX229" s="27" t="n">
        <v>100</v>
      </c>
      <c r="EE229" s="27" t="n">
        <v>24298259</v>
      </c>
      <c r="EF229" s="27" t="n">
        <v>2</v>
      </c>
      <c r="EG229" s="27" t="s">
        <v>25</v>
      </c>
      <c r="EH229" s="27" t="n">
        <v>0</v>
      </c>
      <c r="EJ229" s="27" t="n">
        <v>1</v>
      </c>
      <c r="EK229" s="27" t="n">
        <v>17</v>
      </c>
      <c r="EL229" s="27" t="s">
        <v>123</v>
      </c>
      <c r="EM229" s="27" t="s">
        <v>122</v>
      </c>
      <c r="EQ229" s="27" t="n">
        <v>0</v>
      </c>
      <c r="ER229" s="27" t="n">
        <v>288.97</v>
      </c>
      <c r="ES229" s="27" t="n">
        <v>279.63</v>
      </c>
      <c r="ET229" s="27" t="n">
        <v>5.36</v>
      </c>
      <c r="EU229" s="27" t="n">
        <v>2.84</v>
      </c>
      <c r="EV229" s="27" t="n">
        <v>3.98</v>
      </c>
      <c r="EW229" s="27" t="n">
        <v>0.5</v>
      </c>
      <c r="EX229" s="27" t="n">
        <v>0.21</v>
      </c>
      <c r="EY229" s="27" t="n">
        <v>0</v>
      </c>
      <c r="EZ229" s="27" t="n">
        <v>0</v>
      </c>
      <c r="FQ229" s="27" t="n">
        <v>0</v>
      </c>
      <c r="FR229" s="27" t="n">
        <f aca="false">ROUND(IF(AND(AA229=0,BI229=3),P229,0),2)</f>
        <v>0</v>
      </c>
      <c r="FS229" s="27" t="n">
        <v>0</v>
      </c>
    </row>
    <row r="231" customFormat="false" ht="12.75" hidden="false" customHeight="false" outlineLevel="0" collapsed="false">
      <c r="A231" s="28" t="n">
        <v>51</v>
      </c>
      <c r="B231" s="28" t="n">
        <f aca="false">B223</f>
        <v>1</v>
      </c>
      <c r="C231" s="28" t="n">
        <f aca="false">A223</f>
        <v>5</v>
      </c>
      <c r="D231" s="28" t="n">
        <f aca="false">ROW(A223)</f>
        <v>223</v>
      </c>
      <c r="E231" s="28"/>
      <c r="F231" s="28" t="str">
        <f aca="false">IF(F223&lt;&gt;"",F223,"")</f>
        <v>Новый подраздел</v>
      </c>
      <c r="G231" s="28" t="str">
        <f aca="false">IF(G223&lt;&gt;"",G223,"")</f>
        <v>Паркет</v>
      </c>
      <c r="H231" s="28"/>
      <c r="I231" s="28"/>
      <c r="J231" s="28"/>
      <c r="K231" s="28"/>
      <c r="L231" s="28"/>
      <c r="M231" s="28"/>
      <c r="N231" s="28"/>
      <c r="O231" s="28" t="n">
        <f aca="false">ROUND(AB231,2)</f>
        <v>0</v>
      </c>
      <c r="P231" s="28" t="n">
        <f aca="false">ROUND(AC231,2)</f>
        <v>0</v>
      </c>
      <c r="Q231" s="28" t="n">
        <f aca="false">ROUND(AD231,2)</f>
        <v>0</v>
      </c>
      <c r="R231" s="28" t="n">
        <f aca="false">ROUND(AE231,2)</f>
        <v>0</v>
      </c>
      <c r="S231" s="28" t="n">
        <f aca="false">ROUND(AF231,2)</f>
        <v>0</v>
      </c>
      <c r="T231" s="28" t="n">
        <f aca="false">ROUND(AG231,2)</f>
        <v>0</v>
      </c>
      <c r="U231" s="28" t="n">
        <f aca="false">ROUND(AH231,2)</f>
        <v>0</v>
      </c>
      <c r="V231" s="28" t="n">
        <f aca="false">ROUND(AI231,2)</f>
        <v>0</v>
      </c>
      <c r="W231" s="28" t="n">
        <f aca="false">ROUND(AJ231,2)</f>
        <v>0</v>
      </c>
      <c r="X231" s="28" t="n">
        <f aca="false">ROUND(AK231,2)</f>
        <v>0</v>
      </c>
      <c r="Y231" s="28" t="n">
        <f aca="false">ROUND(AL231,2)</f>
        <v>0</v>
      </c>
      <c r="Z231" s="28"/>
      <c r="AA231" s="28"/>
      <c r="AB231" s="28" t="n">
        <f aca="false">ROUND(SUMIF(AA227:AA229,"=0",O227:O229),2)</f>
        <v>0</v>
      </c>
      <c r="AC231" s="28" t="n">
        <f aca="false">ROUND(SUMIF(AA227:AA229,"=0",P227:P229),2)</f>
        <v>0</v>
      </c>
      <c r="AD231" s="28" t="n">
        <f aca="false">ROUND(SUMIF(AA227:AA229,"=0",Q227:Q229),2)</f>
        <v>0</v>
      </c>
      <c r="AE231" s="28" t="n">
        <f aca="false">ROUND(SUMIF(AA227:AA229,"=0",R227:R229),2)</f>
        <v>0</v>
      </c>
      <c r="AF231" s="28" t="n">
        <f aca="false">ROUND(SUMIF(AA227:AA229,"=0",S227:S229),2)</f>
        <v>0</v>
      </c>
      <c r="AG231" s="28" t="n">
        <f aca="false">ROUND(SUMIF(AA227:AA229,"=0",T227:T229),2)</f>
        <v>0</v>
      </c>
      <c r="AH231" s="28" t="n">
        <f aca="false">ROUND(SUMIF(AA227:AA229,"=0",U227:U229),2)</f>
        <v>0</v>
      </c>
      <c r="AI231" s="28" t="n">
        <f aca="false">ROUND(SUMIF(AA227:AA229,"=0",V227:V229),2)</f>
        <v>0</v>
      </c>
      <c r="AJ231" s="28" t="n">
        <f aca="false">ROUND(SUMIF(AA227:AA229,"=0",W227:W229),2)</f>
        <v>0</v>
      </c>
      <c r="AK231" s="28" t="n">
        <f aca="false">ROUND(SUMIF(AA227:AA229,"=0",X227:X229),2)</f>
        <v>0</v>
      </c>
      <c r="AL231" s="28" t="n">
        <f aca="false">ROUND(SUMIF(AA227:AA229,"=0",Y227:Y229),2)</f>
        <v>0</v>
      </c>
      <c r="AM231" s="28"/>
      <c r="AN231" s="28" t="n">
        <f aca="false">ROUND(AO231,2)</f>
        <v>0</v>
      </c>
      <c r="AO231" s="28" t="n">
        <f aca="false">ROUND(SUMIF(AA227:AA229,"=0",FQ227:FQ229),2)</f>
        <v>0</v>
      </c>
      <c r="AP231" s="28" t="n">
        <f aca="false">ROUND(AQ231,2)</f>
        <v>0</v>
      </c>
      <c r="AQ231" s="28" t="n">
        <f aca="false">ROUND(SUM(FR227:FR229),2)</f>
        <v>0</v>
      </c>
    </row>
    <row r="233" customFormat="false" ht="12.75" hidden="false" customHeight="false" outlineLevel="0" collapsed="false">
      <c r="A233" s="28" t="n">
        <v>50</v>
      </c>
      <c r="B233" s="28" t="n">
        <v>0</v>
      </c>
      <c r="C233" s="28" t="n">
        <v>0</v>
      </c>
      <c r="D233" s="28" t="n">
        <v>1</v>
      </c>
      <c r="E233" s="28" t="n">
        <v>201</v>
      </c>
      <c r="F233" s="28" t="n">
        <f aca="false">Source!O231</f>
        <v>0</v>
      </c>
      <c r="G233" s="28" t="s">
        <v>59</v>
      </c>
      <c r="H233" s="28" t="s">
        <v>60</v>
      </c>
      <c r="I233" s="28"/>
      <c r="J233" s="28"/>
      <c r="K233" s="28" t="n">
        <v>201</v>
      </c>
      <c r="L233" s="28" t="n">
        <v>1</v>
      </c>
      <c r="M233" s="28" t="n">
        <v>3</v>
      </c>
      <c r="N233" s="28"/>
    </row>
    <row r="234" customFormat="false" ht="12.75" hidden="false" customHeight="false" outlineLevel="0" collapsed="false">
      <c r="A234" s="28" t="n">
        <v>50</v>
      </c>
      <c r="B234" s="28" t="n">
        <v>0</v>
      </c>
      <c r="C234" s="28" t="n">
        <v>0</v>
      </c>
      <c r="D234" s="28" t="n">
        <v>1</v>
      </c>
      <c r="E234" s="28" t="n">
        <v>202</v>
      </c>
      <c r="F234" s="28" t="n">
        <f aca="false">Source!P231</f>
        <v>0</v>
      </c>
      <c r="G234" s="28" t="s">
        <v>61</v>
      </c>
      <c r="H234" s="28" t="s">
        <v>62</v>
      </c>
      <c r="I234" s="28"/>
      <c r="J234" s="28"/>
      <c r="K234" s="28" t="n">
        <v>202</v>
      </c>
      <c r="L234" s="28" t="n">
        <v>2</v>
      </c>
      <c r="M234" s="28" t="n">
        <v>3</v>
      </c>
      <c r="N234" s="28"/>
    </row>
    <row r="235" customFormat="false" ht="12.75" hidden="false" customHeight="false" outlineLevel="0" collapsed="false">
      <c r="A235" s="28" t="n">
        <v>50</v>
      </c>
      <c r="B235" s="28" t="n">
        <v>0</v>
      </c>
      <c r="C235" s="28" t="n">
        <v>0</v>
      </c>
      <c r="D235" s="28" t="n">
        <v>1</v>
      </c>
      <c r="E235" s="28" t="n">
        <v>222</v>
      </c>
      <c r="F235" s="28" t="n">
        <f aca="false">Source!AN231</f>
        <v>0</v>
      </c>
      <c r="G235" s="28" t="s">
        <v>63</v>
      </c>
      <c r="H235" s="28" t="s">
        <v>64</v>
      </c>
      <c r="I235" s="28"/>
      <c r="J235" s="28"/>
      <c r="K235" s="28" t="n">
        <v>222</v>
      </c>
      <c r="L235" s="28" t="n">
        <v>3</v>
      </c>
      <c r="M235" s="28" t="n">
        <v>3</v>
      </c>
      <c r="N235" s="28"/>
    </row>
    <row r="236" customFormat="false" ht="12.75" hidden="false" customHeight="false" outlineLevel="0" collapsed="false">
      <c r="A236" s="28" t="n">
        <v>50</v>
      </c>
      <c r="B236" s="28" t="n">
        <v>0</v>
      </c>
      <c r="C236" s="28" t="n">
        <v>0</v>
      </c>
      <c r="D236" s="28" t="n">
        <v>1</v>
      </c>
      <c r="E236" s="28" t="n">
        <v>216</v>
      </c>
      <c r="F236" s="28" t="n">
        <f aca="false">Source!AP231</f>
        <v>0</v>
      </c>
      <c r="G236" s="28" t="s">
        <v>65</v>
      </c>
      <c r="H236" s="28" t="s">
        <v>66</v>
      </c>
      <c r="I236" s="28"/>
      <c r="J236" s="28"/>
      <c r="K236" s="28" t="n">
        <v>216</v>
      </c>
      <c r="L236" s="28" t="n">
        <v>4</v>
      </c>
      <c r="M236" s="28" t="n">
        <v>3</v>
      </c>
      <c r="N236" s="28"/>
    </row>
    <row r="237" customFormat="false" ht="12.75" hidden="false" customHeight="false" outlineLevel="0" collapsed="false">
      <c r="A237" s="28" t="n">
        <v>50</v>
      </c>
      <c r="B237" s="28" t="n">
        <v>0</v>
      </c>
      <c r="C237" s="28" t="n">
        <v>0</v>
      </c>
      <c r="D237" s="28" t="n">
        <v>1</v>
      </c>
      <c r="E237" s="28" t="n">
        <v>203</v>
      </c>
      <c r="F237" s="28" t="n">
        <f aca="false">Source!Q231</f>
        <v>0</v>
      </c>
      <c r="G237" s="28" t="s">
        <v>67</v>
      </c>
      <c r="H237" s="28" t="s">
        <v>68</v>
      </c>
      <c r="I237" s="28"/>
      <c r="J237" s="28"/>
      <c r="K237" s="28" t="n">
        <v>203</v>
      </c>
      <c r="L237" s="28" t="n">
        <v>5</v>
      </c>
      <c r="M237" s="28" t="n">
        <v>3</v>
      </c>
      <c r="N237" s="28"/>
    </row>
    <row r="238" customFormat="false" ht="12.75" hidden="false" customHeight="false" outlineLevel="0" collapsed="false">
      <c r="A238" s="28" t="n">
        <v>50</v>
      </c>
      <c r="B238" s="28" t="n">
        <v>0</v>
      </c>
      <c r="C238" s="28" t="n">
        <v>0</v>
      </c>
      <c r="D238" s="28" t="n">
        <v>1</v>
      </c>
      <c r="E238" s="28" t="n">
        <v>204</v>
      </c>
      <c r="F238" s="28" t="n">
        <f aca="false">Source!R231</f>
        <v>0</v>
      </c>
      <c r="G238" s="28" t="s">
        <v>69</v>
      </c>
      <c r="H238" s="28" t="s">
        <v>70</v>
      </c>
      <c r="I238" s="28"/>
      <c r="J238" s="28"/>
      <c r="K238" s="28" t="n">
        <v>204</v>
      </c>
      <c r="L238" s="28" t="n">
        <v>6</v>
      </c>
      <c r="M238" s="28" t="n">
        <v>3</v>
      </c>
      <c r="N238" s="28"/>
    </row>
    <row r="239" customFormat="false" ht="12.75" hidden="false" customHeight="false" outlineLevel="0" collapsed="false">
      <c r="A239" s="28" t="n">
        <v>50</v>
      </c>
      <c r="B239" s="28" t="n">
        <v>0</v>
      </c>
      <c r="C239" s="28" t="n">
        <v>0</v>
      </c>
      <c r="D239" s="28" t="n">
        <v>1</v>
      </c>
      <c r="E239" s="28" t="n">
        <v>205</v>
      </c>
      <c r="F239" s="28" t="n">
        <f aca="false">Source!S231</f>
        <v>0</v>
      </c>
      <c r="G239" s="28" t="s">
        <v>71</v>
      </c>
      <c r="H239" s="28" t="s">
        <v>72</v>
      </c>
      <c r="I239" s="28"/>
      <c r="J239" s="28"/>
      <c r="K239" s="28" t="n">
        <v>205</v>
      </c>
      <c r="L239" s="28" t="n">
        <v>7</v>
      </c>
      <c r="M239" s="28" t="n">
        <v>3</v>
      </c>
      <c r="N239" s="28"/>
    </row>
    <row r="240" customFormat="false" ht="12.75" hidden="false" customHeight="false" outlineLevel="0" collapsed="false">
      <c r="A240" s="28" t="n">
        <v>50</v>
      </c>
      <c r="B240" s="28" t="n">
        <v>0</v>
      </c>
      <c r="C240" s="28" t="n">
        <v>0</v>
      </c>
      <c r="D240" s="28" t="n">
        <v>1</v>
      </c>
      <c r="E240" s="28" t="n">
        <v>206</v>
      </c>
      <c r="F240" s="28" t="n">
        <f aca="false">Source!T231</f>
        <v>0</v>
      </c>
      <c r="G240" s="28" t="s">
        <v>73</v>
      </c>
      <c r="H240" s="28" t="s">
        <v>74</v>
      </c>
      <c r="I240" s="28"/>
      <c r="J240" s="28"/>
      <c r="K240" s="28" t="n">
        <v>206</v>
      </c>
      <c r="L240" s="28" t="n">
        <v>8</v>
      </c>
      <c r="M240" s="28" t="n">
        <v>3</v>
      </c>
      <c r="N240" s="28"/>
    </row>
    <row r="241" customFormat="false" ht="12.75" hidden="false" customHeight="false" outlineLevel="0" collapsed="false">
      <c r="A241" s="28" t="n">
        <v>50</v>
      </c>
      <c r="B241" s="28" t="n">
        <v>0</v>
      </c>
      <c r="C241" s="28" t="n">
        <v>0</v>
      </c>
      <c r="D241" s="28" t="n">
        <v>1</v>
      </c>
      <c r="E241" s="28" t="n">
        <v>207</v>
      </c>
      <c r="F241" s="28" t="n">
        <f aca="false">Source!U231</f>
        <v>0</v>
      </c>
      <c r="G241" s="28" t="s">
        <v>75</v>
      </c>
      <c r="H241" s="28" t="s">
        <v>76</v>
      </c>
      <c r="I241" s="28"/>
      <c r="J241" s="28"/>
      <c r="K241" s="28" t="n">
        <v>207</v>
      </c>
      <c r="L241" s="28" t="n">
        <v>9</v>
      </c>
      <c r="M241" s="28" t="n">
        <v>3</v>
      </c>
      <c r="N241" s="28"/>
    </row>
    <row r="242" customFormat="false" ht="12.75" hidden="false" customHeight="false" outlineLevel="0" collapsed="false">
      <c r="A242" s="28" t="n">
        <v>50</v>
      </c>
      <c r="B242" s="28" t="n">
        <v>0</v>
      </c>
      <c r="C242" s="28" t="n">
        <v>0</v>
      </c>
      <c r="D242" s="28" t="n">
        <v>1</v>
      </c>
      <c r="E242" s="28" t="n">
        <v>208</v>
      </c>
      <c r="F242" s="28" t="n">
        <f aca="false">Source!V231</f>
        <v>0</v>
      </c>
      <c r="G242" s="28" t="s">
        <v>77</v>
      </c>
      <c r="H242" s="28" t="s">
        <v>78</v>
      </c>
      <c r="I242" s="28"/>
      <c r="J242" s="28"/>
      <c r="K242" s="28" t="n">
        <v>208</v>
      </c>
      <c r="L242" s="28" t="n">
        <v>10</v>
      </c>
      <c r="M242" s="28" t="n">
        <v>3</v>
      </c>
      <c r="N242" s="28"/>
    </row>
    <row r="243" customFormat="false" ht="12.75" hidden="false" customHeight="false" outlineLevel="0" collapsed="false">
      <c r="A243" s="28" t="n">
        <v>50</v>
      </c>
      <c r="B243" s="28" t="n">
        <v>0</v>
      </c>
      <c r="C243" s="28" t="n">
        <v>0</v>
      </c>
      <c r="D243" s="28" t="n">
        <v>1</v>
      </c>
      <c r="E243" s="28" t="n">
        <v>209</v>
      </c>
      <c r="F243" s="28" t="n">
        <f aca="false">Source!W231</f>
        <v>0</v>
      </c>
      <c r="G243" s="28" t="s">
        <v>79</v>
      </c>
      <c r="H243" s="28" t="s">
        <v>80</v>
      </c>
      <c r="I243" s="28"/>
      <c r="J243" s="28"/>
      <c r="K243" s="28" t="n">
        <v>209</v>
      </c>
      <c r="L243" s="28" t="n">
        <v>11</v>
      </c>
      <c r="M243" s="28" t="n">
        <v>3</v>
      </c>
      <c r="N243" s="28"/>
    </row>
    <row r="244" customFormat="false" ht="12.75" hidden="false" customHeight="false" outlineLevel="0" collapsed="false">
      <c r="A244" s="28" t="n">
        <v>50</v>
      </c>
      <c r="B244" s="28" t="n">
        <v>0</v>
      </c>
      <c r="C244" s="28" t="n">
        <v>0</v>
      </c>
      <c r="D244" s="28" t="n">
        <v>1</v>
      </c>
      <c r="E244" s="28" t="n">
        <v>210</v>
      </c>
      <c r="F244" s="28" t="n">
        <f aca="false">Source!X231</f>
        <v>0</v>
      </c>
      <c r="G244" s="28" t="s">
        <v>81</v>
      </c>
      <c r="H244" s="28" t="s">
        <v>82</v>
      </c>
      <c r="I244" s="28"/>
      <c r="J244" s="28"/>
      <c r="K244" s="28" t="n">
        <v>210</v>
      </c>
      <c r="L244" s="28" t="n">
        <v>12</v>
      </c>
      <c r="M244" s="28" t="n">
        <v>3</v>
      </c>
      <c r="N244" s="28"/>
    </row>
    <row r="245" customFormat="false" ht="12.75" hidden="false" customHeight="false" outlineLevel="0" collapsed="false">
      <c r="A245" s="28" t="n">
        <v>50</v>
      </c>
      <c r="B245" s="28" t="n">
        <v>0</v>
      </c>
      <c r="C245" s="28" t="n">
        <v>0</v>
      </c>
      <c r="D245" s="28" t="n">
        <v>1</v>
      </c>
      <c r="E245" s="28" t="n">
        <v>211</v>
      </c>
      <c r="F245" s="28" t="n">
        <f aca="false">Source!Y231</f>
        <v>0</v>
      </c>
      <c r="G245" s="28" t="s">
        <v>83</v>
      </c>
      <c r="H245" s="28" t="s">
        <v>84</v>
      </c>
      <c r="I245" s="28"/>
      <c r="J245" s="28"/>
      <c r="K245" s="28" t="n">
        <v>211</v>
      </c>
      <c r="L245" s="28" t="n">
        <v>13</v>
      </c>
      <c r="M245" s="28" t="n">
        <v>3</v>
      </c>
      <c r="N245" s="28"/>
    </row>
    <row r="246" customFormat="false" ht="12.75" hidden="false" customHeight="false" outlineLevel="0" collapsed="false">
      <c r="G246" s="27" t="n">
        <v>0</v>
      </c>
    </row>
    <row r="247" customFormat="false" ht="12.75" hidden="false" customHeight="false" outlineLevel="0" collapsed="false">
      <c r="A247" s="28" t="n">
        <v>5</v>
      </c>
      <c r="B247" s="28" t="n">
        <v>1</v>
      </c>
      <c r="C247" s="28"/>
      <c r="D247" s="28" t="n">
        <f aca="false">ROW(A262)</f>
        <v>262</v>
      </c>
      <c r="E247" s="28"/>
      <c r="F247" s="28" t="s">
        <v>106</v>
      </c>
      <c r="G247" s="28" t="s">
        <v>179</v>
      </c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 t="n">
        <v>0</v>
      </c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 t="n">
        <v>0</v>
      </c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 t="s">
        <v>180</v>
      </c>
      <c r="BF247" s="28" t="n">
        <v>0</v>
      </c>
      <c r="BG247" s="28" t="n">
        <v>0</v>
      </c>
      <c r="BH247" s="28"/>
      <c r="BI247" s="28"/>
      <c r="BJ247" s="28"/>
      <c r="BK247" s="28"/>
      <c r="BL247" s="28"/>
      <c r="BM247" s="28" t="n">
        <v>0</v>
      </c>
      <c r="BN247" s="28"/>
      <c r="BO247" s="28" t="n">
        <v>0</v>
      </c>
    </row>
    <row r="249" customFormat="false" ht="12.75" hidden="false" customHeight="false" outlineLevel="0" collapsed="false">
      <c r="A249" s="28" t="n">
        <v>52</v>
      </c>
      <c r="B249" s="28" t="n">
        <f aca="false">B262</f>
        <v>1</v>
      </c>
      <c r="C249" s="28" t="n">
        <f aca="false">C262</f>
        <v>5</v>
      </c>
      <c r="D249" s="28" t="n">
        <f aca="false">D262</f>
        <v>247</v>
      </c>
      <c r="E249" s="28" t="n">
        <f aca="false">E262</f>
        <v>0</v>
      </c>
      <c r="F249" s="28" t="str">
        <f aca="false">F262</f>
        <v>Новый подраздел</v>
      </c>
      <c r="G249" s="28" t="str">
        <f aca="false">G262</f>
        <v>Антистатическое покрытие</v>
      </c>
      <c r="H249" s="28" t="n">
        <f aca="false">H262</f>
        <v>0</v>
      </c>
      <c r="I249" s="28" t="n">
        <f aca="false">I262</f>
        <v>0</v>
      </c>
      <c r="J249" s="28" t="n">
        <f aca="false">J262</f>
        <v>0</v>
      </c>
      <c r="K249" s="28" t="n">
        <f aca="false">K262</f>
        <v>0</v>
      </c>
      <c r="L249" s="28" t="n">
        <f aca="false">L262</f>
        <v>0</v>
      </c>
      <c r="M249" s="28" t="n">
        <f aca="false">M262</f>
        <v>0</v>
      </c>
      <c r="N249" s="28" t="n">
        <f aca="false">N262</f>
        <v>0</v>
      </c>
      <c r="O249" s="28" t="n">
        <f aca="false">O262</f>
        <v>0</v>
      </c>
      <c r="P249" s="28" t="n">
        <f aca="false">P262</f>
        <v>0</v>
      </c>
      <c r="Q249" s="28" t="n">
        <f aca="false">Q262</f>
        <v>0</v>
      </c>
      <c r="R249" s="28" t="n">
        <f aca="false">R262</f>
        <v>0</v>
      </c>
      <c r="S249" s="28" t="n">
        <f aca="false">S262</f>
        <v>0</v>
      </c>
      <c r="T249" s="28" t="n">
        <f aca="false">T262</f>
        <v>0</v>
      </c>
      <c r="U249" s="28" t="n">
        <f aca="false">U262</f>
        <v>0</v>
      </c>
      <c r="V249" s="28" t="n">
        <f aca="false">V262</f>
        <v>0</v>
      </c>
      <c r="W249" s="28" t="n">
        <f aca="false">W262</f>
        <v>0</v>
      </c>
      <c r="X249" s="28" t="n">
        <f aca="false">X262</f>
        <v>0</v>
      </c>
      <c r="Y249" s="28" t="n">
        <f aca="false">Y262</f>
        <v>0</v>
      </c>
      <c r="Z249" s="28" t="n">
        <f aca="false">Z262</f>
        <v>0</v>
      </c>
      <c r="AA249" s="28" t="n">
        <f aca="false">AA262</f>
        <v>0</v>
      </c>
      <c r="AB249" s="28" t="n">
        <f aca="false">AB262</f>
        <v>0</v>
      </c>
      <c r="AC249" s="28" t="n">
        <f aca="false">AC262</f>
        <v>0</v>
      </c>
      <c r="AD249" s="28" t="n">
        <f aca="false">AD262</f>
        <v>0</v>
      </c>
      <c r="AE249" s="28" t="n">
        <f aca="false">AE262</f>
        <v>0</v>
      </c>
      <c r="AF249" s="28" t="n">
        <f aca="false">AF262</f>
        <v>0</v>
      </c>
      <c r="AG249" s="28" t="n">
        <f aca="false">AG262</f>
        <v>0</v>
      </c>
      <c r="AH249" s="28" t="n">
        <f aca="false">AH262</f>
        <v>0</v>
      </c>
      <c r="AI249" s="28" t="n">
        <f aca="false">AI262</f>
        <v>0</v>
      </c>
      <c r="AJ249" s="28" t="n">
        <f aca="false">AJ262</f>
        <v>0</v>
      </c>
      <c r="AK249" s="28" t="n">
        <f aca="false">AK262</f>
        <v>0</v>
      </c>
      <c r="AL249" s="28" t="n">
        <f aca="false">AL262</f>
        <v>0</v>
      </c>
      <c r="AM249" s="28" t="n">
        <f aca="false">AM262</f>
        <v>0</v>
      </c>
      <c r="AN249" s="28" t="n">
        <f aca="false">AN262</f>
        <v>0</v>
      </c>
      <c r="AO249" s="28" t="n">
        <f aca="false">AO262</f>
        <v>0</v>
      </c>
      <c r="AP249" s="28" t="n">
        <f aca="false">AP262</f>
        <v>0</v>
      </c>
      <c r="AQ249" s="28" t="n">
        <f aca="false">AQ262</f>
        <v>0</v>
      </c>
    </row>
    <row r="251" customFormat="false" ht="12.75" hidden="false" customHeight="false" outlineLevel="0" collapsed="false">
      <c r="A251" s="27" t="n">
        <v>17</v>
      </c>
      <c r="B251" s="27" t="n">
        <v>1</v>
      </c>
      <c r="C251" s="27" t="n">
        <f aca="false">ROW(SmtRes!A218)</f>
        <v>218</v>
      </c>
      <c r="D251" s="27" t="n">
        <f aca="false">ROW(EtalonRes!A216)</f>
        <v>216</v>
      </c>
      <c r="E251" s="27" t="s">
        <v>181</v>
      </c>
      <c r="F251" s="27" t="s">
        <v>127</v>
      </c>
      <c r="G251" s="27" t="s">
        <v>128</v>
      </c>
      <c r="H251" s="27" t="s">
        <v>33</v>
      </c>
      <c r="I251" s="27" t="n">
        <v>0</v>
      </c>
      <c r="J251" s="27" t="n">
        <v>0</v>
      </c>
      <c r="L251" s="27" t="n">
        <v>0.58</v>
      </c>
      <c r="M251" s="27" t="n">
        <v>0</v>
      </c>
      <c r="N251" s="27" t="n">
        <f aca="false">ROUND(L251-M251,4)</f>
        <v>0.58</v>
      </c>
      <c r="O251" s="27" t="n">
        <f aca="false">ROUND(CP251,2)</f>
        <v>0</v>
      </c>
      <c r="P251" s="27" t="n">
        <f aca="false">ROUND(CQ251*I251,2)</f>
        <v>0</v>
      </c>
      <c r="Q251" s="27" t="n">
        <f aca="false">ROUND(CR251*I251,2)</f>
        <v>0</v>
      </c>
      <c r="R251" s="27" t="n">
        <f aca="false">ROUND(CS251*I251,2)</f>
        <v>0</v>
      </c>
      <c r="S251" s="27" t="n">
        <f aca="false">ROUND(CT251*I251,2)</f>
        <v>0</v>
      </c>
      <c r="T251" s="27" t="n">
        <f aca="false">ROUND(CU251*I251,2)</f>
        <v>0</v>
      </c>
      <c r="U251" s="27" t="n">
        <f aca="false">CV251*I251</f>
        <v>0</v>
      </c>
      <c r="V251" s="27" t="n">
        <f aca="false">CW251*I251</f>
        <v>0</v>
      </c>
      <c r="W251" s="27" t="n">
        <f aca="false">ROUND(CX251*I251,2)</f>
        <v>0</v>
      </c>
      <c r="X251" s="27" t="n">
        <f aca="false">ROUND(CY251,2)</f>
        <v>0</v>
      </c>
      <c r="Y251" s="27" t="n">
        <f aca="false">ROUND(CZ251,2)</f>
        <v>0</v>
      </c>
      <c r="AA251" s="27" t="n">
        <v>0</v>
      </c>
      <c r="AB251" s="27" t="n">
        <f aca="false">(AC251+AD251+AF251)</f>
        <v>1471.11</v>
      </c>
      <c r="AC251" s="27" t="n">
        <f aca="false">(ES251)</f>
        <v>1127.07</v>
      </c>
      <c r="AD251" s="27" t="n">
        <f aca="false">(ET251)</f>
        <v>29.94</v>
      </c>
      <c r="AE251" s="27" t="n">
        <f aca="false">(EU251)</f>
        <v>17.15</v>
      </c>
      <c r="AF251" s="27" t="n">
        <f aca="false">(EV251)</f>
        <v>314.1</v>
      </c>
      <c r="AG251" s="27" t="n">
        <f aca="false">(AP251)</f>
        <v>0</v>
      </c>
      <c r="AH251" s="27" t="n">
        <f aca="false">(EW251)</f>
        <v>39.51</v>
      </c>
      <c r="AI251" s="27" t="n">
        <f aca="false">(EX251)</f>
        <v>1.27</v>
      </c>
      <c r="AJ251" s="27" t="n">
        <f aca="false">(AS251)</f>
        <v>0</v>
      </c>
      <c r="AK251" s="27" t="n">
        <v>1471.11</v>
      </c>
      <c r="AL251" s="27" t="n">
        <v>1127.07</v>
      </c>
      <c r="AM251" s="27" t="n">
        <v>29.94</v>
      </c>
      <c r="AN251" s="27" t="n">
        <v>17.15</v>
      </c>
      <c r="AO251" s="27" t="n">
        <v>314.1</v>
      </c>
      <c r="AP251" s="27" t="n">
        <v>0</v>
      </c>
      <c r="AQ251" s="27" t="n">
        <v>39.51</v>
      </c>
      <c r="AR251" s="27" t="n">
        <v>1.27</v>
      </c>
      <c r="AS251" s="27" t="n">
        <v>0</v>
      </c>
      <c r="AT251" s="27" t="n">
        <f aca="false">(BZ251*0.94)</f>
        <v>115.62</v>
      </c>
      <c r="AU251" s="27" t="n">
        <f aca="false">CA251</f>
        <v>75</v>
      </c>
      <c r="AV251" s="27" t="n">
        <v>1</v>
      </c>
      <c r="AW251" s="27" t="n">
        <v>1</v>
      </c>
      <c r="AX251" s="27" t="n">
        <v>1</v>
      </c>
      <c r="AY251" s="27" t="n">
        <v>1</v>
      </c>
      <c r="AZ251" s="27" t="n">
        <v>9.05</v>
      </c>
      <c r="BA251" s="27" t="n">
        <v>14.3</v>
      </c>
      <c r="BB251" s="27" t="n">
        <v>7.89</v>
      </c>
      <c r="BC251" s="27" t="n">
        <v>4.88</v>
      </c>
      <c r="BH251" s="27" t="n">
        <v>0</v>
      </c>
      <c r="BI251" s="27" t="n">
        <v>1</v>
      </c>
      <c r="BJ251" s="27" t="s">
        <v>129</v>
      </c>
      <c r="BM251" s="27" t="n">
        <v>17</v>
      </c>
      <c r="BN251" s="27" t="n">
        <v>0</v>
      </c>
      <c r="BO251" s="27" t="s">
        <v>127</v>
      </c>
      <c r="BP251" s="27" t="n">
        <v>1</v>
      </c>
      <c r="BQ251" s="27" t="n">
        <v>2</v>
      </c>
      <c r="BR251" s="27" t="n">
        <v>0</v>
      </c>
      <c r="BS251" s="27" t="n">
        <v>14.3</v>
      </c>
      <c r="BT251" s="27" t="n">
        <v>1</v>
      </c>
      <c r="BU251" s="27" t="n">
        <v>1</v>
      </c>
      <c r="BV251" s="27" t="n">
        <v>1</v>
      </c>
      <c r="BW251" s="27" t="n">
        <v>1</v>
      </c>
      <c r="BX251" s="27" t="n">
        <v>1</v>
      </c>
      <c r="BZ251" s="27" t="n">
        <v>123</v>
      </c>
      <c r="CA251" s="27" t="n">
        <v>75</v>
      </c>
      <c r="CF251" s="27" t="n">
        <v>0</v>
      </c>
      <c r="CG251" s="27" t="n">
        <v>0</v>
      </c>
      <c r="CH251" s="27" t="n">
        <v>34</v>
      </c>
      <c r="CI251" s="27" t="n">
        <v>0</v>
      </c>
      <c r="CJ251" s="27" t="n">
        <v>0</v>
      </c>
      <c r="CK251" s="27" t="n">
        <v>0</v>
      </c>
      <c r="CL251" s="27" t="n">
        <v>0</v>
      </c>
      <c r="CM251" s="27" t="n">
        <v>0</v>
      </c>
      <c r="CO251" s="27" t="n">
        <v>0</v>
      </c>
      <c r="CP251" s="27" t="n">
        <f aca="false">(P251+Q251+S251)</f>
        <v>0</v>
      </c>
      <c r="CQ251" s="27" t="n">
        <f aca="false">(AC251)*BC251</f>
        <v>5500.1016</v>
      </c>
      <c r="CR251" s="27" t="n">
        <f aca="false">(AD251)*BB251</f>
        <v>236.2266</v>
      </c>
      <c r="CS251" s="27" t="n">
        <f aca="false">(AE251)*BS251</f>
        <v>245.245</v>
      </c>
      <c r="CT251" s="27" t="n">
        <f aca="false">(AF251)*BA251</f>
        <v>4491.63</v>
      </c>
      <c r="CU251" s="27" t="n">
        <f aca="false">(AG251)*BT251</f>
        <v>0</v>
      </c>
      <c r="CV251" s="27" t="n">
        <f aca="false">(AH251)*BU251</f>
        <v>39.51</v>
      </c>
      <c r="CW251" s="27" t="n">
        <f aca="false">(AI251)*BV251</f>
        <v>1.27</v>
      </c>
      <c r="CX251" s="27" t="n">
        <f aca="false">(AJ251)*BW251</f>
        <v>0</v>
      </c>
      <c r="CY251" s="27" t="n">
        <f aca="false">(((S251+R251)*AT251)/100)</f>
        <v>0</v>
      </c>
      <c r="CZ251" s="27" t="n">
        <f aca="false">(((S251+R251)*AU251)/100)</f>
        <v>0</v>
      </c>
      <c r="DN251" s="27" t="n">
        <v>0</v>
      </c>
      <c r="DO251" s="27" t="n">
        <v>0</v>
      </c>
      <c r="DP251" s="27" t="n">
        <v>1</v>
      </c>
      <c r="DQ251" s="27" t="n">
        <v>1</v>
      </c>
      <c r="DR251" s="27" t="n">
        <v>1</v>
      </c>
      <c r="DS251" s="27" t="n">
        <v>1</v>
      </c>
      <c r="DT251" s="27" t="n">
        <v>1</v>
      </c>
      <c r="DU251" s="27" t="n">
        <v>1005</v>
      </c>
      <c r="DV251" s="27" t="s">
        <v>33</v>
      </c>
      <c r="DW251" s="27" t="s">
        <v>130</v>
      </c>
      <c r="DX251" s="27" t="n">
        <v>100</v>
      </c>
      <c r="EE251" s="27" t="n">
        <v>24298259</v>
      </c>
      <c r="EF251" s="27" t="n">
        <v>2</v>
      </c>
      <c r="EG251" s="27" t="s">
        <v>25</v>
      </c>
      <c r="EH251" s="27" t="n">
        <v>0</v>
      </c>
      <c r="EJ251" s="27" t="n">
        <v>1</v>
      </c>
      <c r="EK251" s="27" t="n">
        <v>17</v>
      </c>
      <c r="EL251" s="27" t="s">
        <v>123</v>
      </c>
      <c r="EM251" s="27" t="s">
        <v>122</v>
      </c>
      <c r="EQ251" s="27" t="n">
        <v>0</v>
      </c>
      <c r="ER251" s="27" t="n">
        <v>1471.11</v>
      </c>
      <c r="ES251" s="27" t="n">
        <v>1127.07</v>
      </c>
      <c r="ET251" s="27" t="n">
        <v>29.94</v>
      </c>
      <c r="EU251" s="27" t="n">
        <v>17.15</v>
      </c>
      <c r="EV251" s="27" t="n">
        <v>314.1</v>
      </c>
      <c r="EW251" s="27" t="n">
        <v>39.51</v>
      </c>
      <c r="EX251" s="27" t="n">
        <v>1.27</v>
      </c>
      <c r="EY251" s="27" t="n">
        <v>0</v>
      </c>
      <c r="EZ251" s="27" t="n">
        <v>0</v>
      </c>
      <c r="FQ251" s="27" t="n">
        <v>0</v>
      </c>
      <c r="FR251" s="27" t="n">
        <f aca="false">ROUND(IF(AND(AA251=0,BI251=3),P251,0),2)</f>
        <v>0</v>
      </c>
      <c r="FS251" s="27" t="n">
        <v>0</v>
      </c>
    </row>
    <row r="252" customFormat="false" ht="12.75" hidden="false" customHeight="false" outlineLevel="0" collapsed="false">
      <c r="A252" s="27" t="n">
        <v>17</v>
      </c>
      <c r="B252" s="27" t="n">
        <v>1</v>
      </c>
      <c r="C252" s="27" t="n">
        <f aca="false">ROW(SmtRes!A223)</f>
        <v>223</v>
      </c>
      <c r="D252" s="27" t="n">
        <f aca="false">ROW(EtalonRes!A221)</f>
        <v>221</v>
      </c>
      <c r="E252" s="27" t="s">
        <v>182</v>
      </c>
      <c r="F252" s="27" t="s">
        <v>159</v>
      </c>
      <c r="G252" s="27" t="s">
        <v>177</v>
      </c>
      <c r="H252" s="27" t="s">
        <v>33</v>
      </c>
      <c r="I252" s="27" t="n">
        <v>0</v>
      </c>
      <c r="J252" s="27" t="n">
        <v>0</v>
      </c>
      <c r="L252" s="27" t="n">
        <v>0.58</v>
      </c>
      <c r="M252" s="27" t="n">
        <v>0</v>
      </c>
      <c r="N252" s="27" t="n">
        <f aca="false">ROUND(L252-M252,4)</f>
        <v>0.58</v>
      </c>
      <c r="O252" s="27" t="n">
        <f aca="false">ROUND(CP252,2)</f>
        <v>0</v>
      </c>
      <c r="P252" s="27" t="n">
        <f aca="false">ROUND(CQ252*I252,2)</f>
        <v>0</v>
      </c>
      <c r="Q252" s="27" t="n">
        <f aca="false">ROUND(CR252*I252,2)</f>
        <v>0</v>
      </c>
      <c r="R252" s="27" t="n">
        <f aca="false">ROUND(CS252*I252,2)</f>
        <v>0</v>
      </c>
      <c r="S252" s="27" t="n">
        <f aca="false">ROUND(CT252*I252,2)</f>
        <v>0</v>
      </c>
      <c r="T252" s="27" t="n">
        <f aca="false">ROUND(CU252*I252,2)</f>
        <v>0</v>
      </c>
      <c r="U252" s="27" t="n">
        <f aca="false">CV252*I252</f>
        <v>0</v>
      </c>
      <c r="V252" s="27" t="n">
        <f aca="false">CW252*I252</f>
        <v>0</v>
      </c>
      <c r="W252" s="27" t="n">
        <f aca="false">ROUND(CX252*I252,2)</f>
        <v>0</v>
      </c>
      <c r="X252" s="27" t="n">
        <f aca="false">ROUND(CY252,2)</f>
        <v>0</v>
      </c>
      <c r="Y252" s="27" t="n">
        <f aca="false">ROUND(CZ252,2)</f>
        <v>0</v>
      </c>
      <c r="AA252" s="27" t="n">
        <v>0</v>
      </c>
      <c r="AB252" s="27" t="n">
        <f aca="false">(AC252+AD252+AF252)</f>
        <v>577.94</v>
      </c>
      <c r="AC252" s="27" t="n">
        <f aca="false">((ES252*2))</f>
        <v>559.26</v>
      </c>
      <c r="AD252" s="27" t="n">
        <f aca="false">((ET252*2))</f>
        <v>10.72</v>
      </c>
      <c r="AE252" s="27" t="n">
        <f aca="false">((EU252*2))</f>
        <v>5.68</v>
      </c>
      <c r="AF252" s="27" t="n">
        <f aca="false">((EV252*2))</f>
        <v>7.96</v>
      </c>
      <c r="AG252" s="27" t="n">
        <f aca="false">(AP252)</f>
        <v>0</v>
      </c>
      <c r="AH252" s="27" t="n">
        <f aca="false">((EW252*2))</f>
        <v>1</v>
      </c>
      <c r="AI252" s="27" t="n">
        <f aca="false">((EX252*2))</f>
        <v>0.42</v>
      </c>
      <c r="AJ252" s="27" t="n">
        <f aca="false">(AS252)</f>
        <v>0</v>
      </c>
      <c r="AK252" s="27" t="n">
        <v>288.97</v>
      </c>
      <c r="AL252" s="27" t="n">
        <v>279.63</v>
      </c>
      <c r="AM252" s="27" t="n">
        <v>5.36</v>
      </c>
      <c r="AN252" s="27" t="n">
        <v>2.84</v>
      </c>
      <c r="AO252" s="27" t="n">
        <v>3.98</v>
      </c>
      <c r="AP252" s="27" t="n">
        <v>0</v>
      </c>
      <c r="AQ252" s="27" t="n">
        <v>0.5</v>
      </c>
      <c r="AR252" s="27" t="n">
        <v>0.21</v>
      </c>
      <c r="AS252" s="27" t="n">
        <v>0</v>
      </c>
      <c r="AT252" s="27" t="n">
        <f aca="false">(BZ252*0.94)</f>
        <v>115.62</v>
      </c>
      <c r="AU252" s="27" t="n">
        <f aca="false">CA252</f>
        <v>75</v>
      </c>
      <c r="AV252" s="27" t="n">
        <v>1</v>
      </c>
      <c r="AW252" s="27" t="n">
        <v>1</v>
      </c>
      <c r="AX252" s="27" t="n">
        <v>1</v>
      </c>
      <c r="AY252" s="27" t="n">
        <v>1</v>
      </c>
      <c r="AZ252" s="27" t="n">
        <v>5.45</v>
      </c>
      <c r="BA252" s="27" t="n">
        <v>14.3</v>
      </c>
      <c r="BB252" s="27" t="n">
        <v>7.83</v>
      </c>
      <c r="BC252" s="27" t="n">
        <v>4.88</v>
      </c>
      <c r="BH252" s="27" t="n">
        <v>0</v>
      </c>
      <c r="BI252" s="27" t="n">
        <v>1</v>
      </c>
      <c r="BJ252" s="27" t="s">
        <v>161</v>
      </c>
      <c r="BM252" s="27" t="n">
        <v>17</v>
      </c>
      <c r="BN252" s="27" t="n">
        <v>0</v>
      </c>
      <c r="BO252" s="27" t="s">
        <v>159</v>
      </c>
      <c r="BP252" s="27" t="n">
        <v>1</v>
      </c>
      <c r="BQ252" s="27" t="n">
        <v>2</v>
      </c>
      <c r="BR252" s="27" t="n">
        <v>0</v>
      </c>
      <c r="BS252" s="27" t="n">
        <v>14.3</v>
      </c>
      <c r="BT252" s="27" t="n">
        <v>1</v>
      </c>
      <c r="BU252" s="27" t="n">
        <v>1</v>
      </c>
      <c r="BV252" s="27" t="n">
        <v>1</v>
      </c>
      <c r="BW252" s="27" t="n">
        <v>1</v>
      </c>
      <c r="BX252" s="27" t="n">
        <v>1</v>
      </c>
      <c r="BZ252" s="27" t="n">
        <v>123</v>
      </c>
      <c r="CA252" s="27" t="n">
        <v>75</v>
      </c>
      <c r="CF252" s="27" t="n">
        <v>0</v>
      </c>
      <c r="CG252" s="27" t="n">
        <v>0</v>
      </c>
      <c r="CH252" s="27" t="n">
        <v>35</v>
      </c>
      <c r="CI252" s="27" t="n">
        <v>0</v>
      </c>
      <c r="CJ252" s="27" t="n">
        <v>0</v>
      </c>
      <c r="CK252" s="27" t="n">
        <v>0</v>
      </c>
      <c r="CL252" s="27" t="n">
        <v>0</v>
      </c>
      <c r="CM252" s="27" t="n">
        <v>0</v>
      </c>
      <c r="CO252" s="27" t="n">
        <v>0</v>
      </c>
      <c r="CP252" s="27" t="n">
        <f aca="false">(P252+Q252+S252)</f>
        <v>0</v>
      </c>
      <c r="CQ252" s="27" t="n">
        <f aca="false">(AC252)*BC252</f>
        <v>2729.1888</v>
      </c>
      <c r="CR252" s="27" t="n">
        <f aca="false">(AD252)*BB252</f>
        <v>83.9376</v>
      </c>
      <c r="CS252" s="27" t="n">
        <f aca="false">(AE252)*BS252</f>
        <v>81.224</v>
      </c>
      <c r="CT252" s="27" t="n">
        <f aca="false">(AF252)*BA252</f>
        <v>113.828</v>
      </c>
      <c r="CU252" s="27" t="n">
        <f aca="false">(AG252)*BT252</f>
        <v>0</v>
      </c>
      <c r="CV252" s="27" t="n">
        <f aca="false">(AH252)*BU252</f>
        <v>1</v>
      </c>
      <c r="CW252" s="27" t="n">
        <f aca="false">(AI252)*BV252</f>
        <v>0.42</v>
      </c>
      <c r="CX252" s="27" t="n">
        <f aca="false">(AJ252)*BW252</f>
        <v>0</v>
      </c>
      <c r="CY252" s="27" t="n">
        <f aca="false">(((S252+R252)*AT252)/100)</f>
        <v>0</v>
      </c>
      <c r="CZ252" s="27" t="n">
        <f aca="false">(((S252+R252)*AU252)/100)</f>
        <v>0</v>
      </c>
      <c r="DD252" s="27" t="s">
        <v>178</v>
      </c>
      <c r="DE252" s="27" t="s">
        <v>178</v>
      </c>
      <c r="DF252" s="27" t="s">
        <v>178</v>
      </c>
      <c r="DG252" s="27" t="s">
        <v>178</v>
      </c>
      <c r="DI252" s="27" t="s">
        <v>178</v>
      </c>
      <c r="DJ252" s="27" t="s">
        <v>178</v>
      </c>
      <c r="DN252" s="27" t="n">
        <v>0</v>
      </c>
      <c r="DO252" s="27" t="n">
        <v>0</v>
      </c>
      <c r="DP252" s="27" t="n">
        <v>1</v>
      </c>
      <c r="DQ252" s="27" t="n">
        <v>1</v>
      </c>
      <c r="DR252" s="27" t="n">
        <v>1</v>
      </c>
      <c r="DS252" s="27" t="n">
        <v>1</v>
      </c>
      <c r="DT252" s="27" t="n">
        <v>1</v>
      </c>
      <c r="DU252" s="27" t="n">
        <v>1005</v>
      </c>
      <c r="DV252" s="27" t="s">
        <v>33</v>
      </c>
      <c r="DW252" s="27" t="s">
        <v>130</v>
      </c>
      <c r="DX252" s="27" t="n">
        <v>100</v>
      </c>
      <c r="EE252" s="27" t="n">
        <v>24298259</v>
      </c>
      <c r="EF252" s="27" t="n">
        <v>2</v>
      </c>
      <c r="EG252" s="27" t="s">
        <v>25</v>
      </c>
      <c r="EH252" s="27" t="n">
        <v>0</v>
      </c>
      <c r="EJ252" s="27" t="n">
        <v>1</v>
      </c>
      <c r="EK252" s="27" t="n">
        <v>17</v>
      </c>
      <c r="EL252" s="27" t="s">
        <v>123</v>
      </c>
      <c r="EM252" s="27" t="s">
        <v>122</v>
      </c>
      <c r="EQ252" s="27" t="n">
        <v>0</v>
      </c>
      <c r="ER252" s="27" t="n">
        <v>288.97</v>
      </c>
      <c r="ES252" s="27" t="n">
        <v>279.63</v>
      </c>
      <c r="ET252" s="27" t="n">
        <v>5.36</v>
      </c>
      <c r="EU252" s="27" t="n">
        <v>2.84</v>
      </c>
      <c r="EV252" s="27" t="n">
        <v>3.98</v>
      </c>
      <c r="EW252" s="27" t="n">
        <v>0.5</v>
      </c>
      <c r="EX252" s="27" t="n">
        <v>0.21</v>
      </c>
      <c r="EY252" s="27" t="n">
        <v>0</v>
      </c>
      <c r="EZ252" s="27" t="n">
        <v>0</v>
      </c>
      <c r="FQ252" s="27" t="n">
        <v>0</v>
      </c>
      <c r="FR252" s="27" t="n">
        <f aca="false">ROUND(IF(AND(AA252=0,BI252=3),P252,0),2)</f>
        <v>0</v>
      </c>
      <c r="FS252" s="27" t="n">
        <v>0</v>
      </c>
    </row>
    <row r="253" customFormat="false" ht="12.75" hidden="false" customHeight="false" outlineLevel="0" collapsed="false">
      <c r="A253" s="27" t="n">
        <v>17</v>
      </c>
      <c r="B253" s="27" t="n">
        <v>1</v>
      </c>
      <c r="C253" s="27" t="n">
        <f aca="false">ROW(SmtRes!A230)</f>
        <v>230</v>
      </c>
      <c r="D253" s="27" t="n">
        <f aca="false">ROW(EtalonRes!A227)</f>
        <v>227</v>
      </c>
      <c r="E253" s="27" t="s">
        <v>183</v>
      </c>
      <c r="F253" s="27" t="s">
        <v>145</v>
      </c>
      <c r="G253" s="27" t="s">
        <v>146</v>
      </c>
      <c r="H253" s="27" t="s">
        <v>33</v>
      </c>
      <c r="I253" s="27" t="n">
        <v>0</v>
      </c>
      <c r="J253" s="27" t="n">
        <v>0</v>
      </c>
      <c r="L253" s="27" t="n">
        <v>0.58</v>
      </c>
      <c r="M253" s="27" t="n">
        <v>0</v>
      </c>
      <c r="N253" s="27" t="n">
        <f aca="false">ROUND(L253-M253,4)</f>
        <v>0.58</v>
      </c>
      <c r="O253" s="27" t="n">
        <f aca="false">ROUND(CP253,2)</f>
        <v>0</v>
      </c>
      <c r="P253" s="27" t="n">
        <f aca="false">ROUND(CQ253*I253,2)</f>
        <v>0</v>
      </c>
      <c r="Q253" s="27" t="n">
        <f aca="false">ROUND(CR253*I253,2)</f>
        <v>0</v>
      </c>
      <c r="R253" s="27" t="n">
        <f aca="false">ROUND(CS253*I253,2)</f>
        <v>0</v>
      </c>
      <c r="S253" s="27" t="n">
        <f aca="false">ROUND(CT253*I253,2)</f>
        <v>0</v>
      </c>
      <c r="T253" s="27" t="n">
        <f aca="false">ROUND(CU253*I253,2)</f>
        <v>0</v>
      </c>
      <c r="U253" s="27" t="n">
        <f aca="false">CV253*I253</f>
        <v>0</v>
      </c>
      <c r="V253" s="27" t="n">
        <f aca="false">CW253*I253</f>
        <v>0</v>
      </c>
      <c r="W253" s="27" t="n">
        <f aca="false">ROUND(CX253*I253,2)</f>
        <v>0</v>
      </c>
      <c r="X253" s="27" t="n">
        <f aca="false">ROUND(CY253,2)</f>
        <v>0</v>
      </c>
      <c r="Y253" s="27" t="n">
        <f aca="false">ROUND(CZ253,2)</f>
        <v>0</v>
      </c>
      <c r="AA253" s="27" t="n">
        <v>0</v>
      </c>
      <c r="AB253" s="27" t="n">
        <f aca="false">(AC253+AD253+AF253)</f>
        <v>858.33</v>
      </c>
      <c r="AC253" s="27" t="n">
        <f aca="false">(ES253)</f>
        <v>0</v>
      </c>
      <c r="AD253" s="27" t="n">
        <f aca="false">(ET253)</f>
        <v>18.85</v>
      </c>
      <c r="AE253" s="27" t="n">
        <f aca="false">(EU253)</f>
        <v>0</v>
      </c>
      <c r="AF253" s="27" t="n">
        <f aca="false">(EV253)</f>
        <v>839.48</v>
      </c>
      <c r="AG253" s="27" t="n">
        <f aca="false">(AP253)</f>
        <v>0</v>
      </c>
      <c r="AH253" s="27" t="n">
        <f aca="false">(EW253)</f>
        <v>95.94</v>
      </c>
      <c r="AI253" s="27" t="n">
        <f aca="false">(EX253)</f>
        <v>0.25</v>
      </c>
      <c r="AJ253" s="27" t="n">
        <f aca="false">(AS253)</f>
        <v>0</v>
      </c>
      <c r="AK253" s="27" t="n">
        <v>858.33</v>
      </c>
      <c r="AL253" s="27" t="n">
        <v>0</v>
      </c>
      <c r="AM253" s="27" t="n">
        <v>18.85</v>
      </c>
      <c r="AN253" s="27" t="n">
        <v>0</v>
      </c>
      <c r="AO253" s="27" t="n">
        <v>839.48</v>
      </c>
      <c r="AP253" s="27" t="n">
        <v>0</v>
      </c>
      <c r="AQ253" s="27" t="n">
        <v>95.94</v>
      </c>
      <c r="AR253" s="27" t="n">
        <v>0.25</v>
      </c>
      <c r="AS253" s="27" t="n">
        <v>0</v>
      </c>
      <c r="AT253" s="27" t="n">
        <f aca="false">(BZ253*0.94)</f>
        <v>94</v>
      </c>
      <c r="AU253" s="27" t="n">
        <f aca="false">CA253</f>
        <v>70</v>
      </c>
      <c r="AV253" s="27" t="n">
        <v>1</v>
      </c>
      <c r="AW253" s="27" t="n">
        <v>1</v>
      </c>
      <c r="AX253" s="27" t="n">
        <v>1</v>
      </c>
      <c r="AY253" s="27" t="n">
        <v>1</v>
      </c>
      <c r="AZ253" s="27" t="n">
        <v>4.39</v>
      </c>
      <c r="BA253" s="27" t="n">
        <v>14.3</v>
      </c>
      <c r="BB253" s="27" t="n">
        <v>7.86</v>
      </c>
      <c r="BC253" s="27" t="n">
        <v>1.78</v>
      </c>
      <c r="BH253" s="27" t="n">
        <v>0</v>
      </c>
      <c r="BI253" s="27" t="n">
        <v>1</v>
      </c>
      <c r="BJ253" s="27" t="s">
        <v>147</v>
      </c>
      <c r="BM253" s="27" t="n">
        <v>29</v>
      </c>
      <c r="BN253" s="27" t="n">
        <v>0</v>
      </c>
      <c r="BO253" s="27" t="s">
        <v>145</v>
      </c>
      <c r="BP253" s="27" t="n">
        <v>1</v>
      </c>
      <c r="BQ253" s="27" t="n">
        <v>2</v>
      </c>
      <c r="BR253" s="27" t="n">
        <v>0</v>
      </c>
      <c r="BS253" s="27" t="n">
        <v>14.3</v>
      </c>
      <c r="BT253" s="27" t="n">
        <v>1</v>
      </c>
      <c r="BU253" s="27" t="n">
        <v>1</v>
      </c>
      <c r="BV253" s="27" t="n">
        <v>1</v>
      </c>
      <c r="BW253" s="27" t="n">
        <v>1</v>
      </c>
      <c r="BX253" s="27" t="n">
        <v>1</v>
      </c>
      <c r="BZ253" s="27" t="n">
        <v>100</v>
      </c>
      <c r="CA253" s="27" t="n">
        <v>70</v>
      </c>
      <c r="CF253" s="27" t="n">
        <v>0</v>
      </c>
      <c r="CG253" s="27" t="n">
        <v>0</v>
      </c>
      <c r="CH253" s="27" t="n">
        <v>36</v>
      </c>
      <c r="CI253" s="27" t="n">
        <v>0</v>
      </c>
      <c r="CJ253" s="27" t="n">
        <v>0</v>
      </c>
      <c r="CK253" s="27" t="n">
        <v>0</v>
      </c>
      <c r="CL253" s="27" t="n">
        <v>0</v>
      </c>
      <c r="CM253" s="27" t="n">
        <v>0</v>
      </c>
      <c r="CO253" s="27" t="n">
        <v>0</v>
      </c>
      <c r="CP253" s="27" t="n">
        <f aca="false">(P253+Q253+S253)</f>
        <v>0</v>
      </c>
      <c r="CQ253" s="27" t="n">
        <f aca="false">(AC253)*BC253</f>
        <v>0</v>
      </c>
      <c r="CR253" s="27" t="n">
        <f aca="false">(AD253)*BB253</f>
        <v>148.161</v>
      </c>
      <c r="CS253" s="27" t="n">
        <f aca="false">(AE253)*BS253</f>
        <v>0</v>
      </c>
      <c r="CT253" s="27" t="n">
        <f aca="false">(AF253)*BA253</f>
        <v>12004.564</v>
      </c>
      <c r="CU253" s="27" t="n">
        <f aca="false">(AG253)*BT253</f>
        <v>0</v>
      </c>
      <c r="CV253" s="27" t="n">
        <f aca="false">(AH253)*BU253</f>
        <v>95.94</v>
      </c>
      <c r="CW253" s="27" t="n">
        <f aca="false">(AI253)*BV253</f>
        <v>0.25</v>
      </c>
      <c r="CX253" s="27" t="n">
        <f aca="false">(AJ253)*BW253</f>
        <v>0</v>
      </c>
      <c r="CY253" s="27" t="n">
        <f aca="false">(((S253+R253)*AT253)/100)</f>
        <v>0</v>
      </c>
      <c r="CZ253" s="27" t="n">
        <f aca="false">(((S253+R253)*AU253)/100)</f>
        <v>0</v>
      </c>
      <c r="DN253" s="27" t="n">
        <v>0</v>
      </c>
      <c r="DO253" s="27" t="n">
        <v>0</v>
      </c>
      <c r="DP253" s="27" t="n">
        <v>1</v>
      </c>
      <c r="DQ253" s="27" t="n">
        <v>1</v>
      </c>
      <c r="DR253" s="27" t="n">
        <v>1</v>
      </c>
      <c r="DS253" s="27" t="n">
        <v>1</v>
      </c>
      <c r="DT253" s="27" t="n">
        <v>1</v>
      </c>
      <c r="DU253" s="27" t="n">
        <v>1005</v>
      </c>
      <c r="DV253" s="27" t="s">
        <v>33</v>
      </c>
      <c r="DW253" s="27" t="s">
        <v>148</v>
      </c>
      <c r="DX253" s="27" t="n">
        <v>100</v>
      </c>
      <c r="EE253" s="27" t="n">
        <v>24298271</v>
      </c>
      <c r="EF253" s="27" t="n">
        <v>2</v>
      </c>
      <c r="EG253" s="27" t="s">
        <v>25</v>
      </c>
      <c r="EH253" s="27" t="n">
        <v>0</v>
      </c>
      <c r="EJ253" s="27" t="n">
        <v>1</v>
      </c>
      <c r="EK253" s="27" t="n">
        <v>29</v>
      </c>
      <c r="EL253" s="27" t="s">
        <v>44</v>
      </c>
      <c r="EM253" s="27" t="s">
        <v>45</v>
      </c>
      <c r="EQ253" s="27" t="n">
        <v>64</v>
      </c>
      <c r="ER253" s="27" t="n">
        <v>9234.95</v>
      </c>
      <c r="ES253" s="27" t="n">
        <v>0</v>
      </c>
      <c r="ET253" s="27" t="n">
        <v>18.85</v>
      </c>
      <c r="EU253" s="27" t="n">
        <v>0</v>
      </c>
      <c r="EV253" s="27" t="n">
        <v>839.48</v>
      </c>
      <c r="EW253" s="27" t="n">
        <v>95.94</v>
      </c>
      <c r="EX253" s="27" t="n">
        <v>0.25</v>
      </c>
      <c r="EY253" s="27" t="n">
        <v>0</v>
      </c>
      <c r="EZ253" s="27" t="n">
        <v>0</v>
      </c>
      <c r="FQ253" s="27" t="n">
        <v>0</v>
      </c>
      <c r="FR253" s="27" t="n">
        <f aca="false">ROUND(IF(AND(AA253=0,BI253=3),P253,0),2)</f>
        <v>0</v>
      </c>
      <c r="FS253" s="27" t="n">
        <v>0</v>
      </c>
    </row>
    <row r="254" customFormat="false" ht="12.75" hidden="false" customHeight="false" outlineLevel="0" collapsed="false">
      <c r="A254" s="27" t="n">
        <v>18</v>
      </c>
      <c r="B254" s="27" t="n">
        <v>1</v>
      </c>
      <c r="C254" s="27" t="n">
        <v>227</v>
      </c>
      <c r="E254" s="27" t="s">
        <v>184</v>
      </c>
      <c r="F254" s="27" t="s">
        <v>150</v>
      </c>
      <c r="G254" s="27" t="s">
        <v>151</v>
      </c>
      <c r="H254" s="27" t="s">
        <v>152</v>
      </c>
      <c r="I254" s="27" t="n">
        <f aca="false">I253*J254</f>
        <v>0</v>
      </c>
      <c r="J254" s="27" t="n">
        <v>100</v>
      </c>
      <c r="L254" s="27" t="n">
        <v>58</v>
      </c>
      <c r="M254" s="27" t="n">
        <v>0</v>
      </c>
      <c r="N254" s="27" t="n">
        <f aca="false">ROUND(L254-M254,4)</f>
        <v>58</v>
      </c>
      <c r="O254" s="27" t="n">
        <f aca="false">ROUND(CP254,2)</f>
        <v>0</v>
      </c>
      <c r="P254" s="27" t="n">
        <f aca="false">ROUND(CQ254*I254,2)</f>
        <v>0</v>
      </c>
      <c r="Q254" s="27" t="n">
        <f aca="false">ROUND(CR254*I254,2)</f>
        <v>0</v>
      </c>
      <c r="R254" s="27" t="n">
        <f aca="false">ROUND(CS254*I254,2)</f>
        <v>0</v>
      </c>
      <c r="S254" s="27" t="n">
        <f aca="false">ROUND(CT254*I254,2)</f>
        <v>0</v>
      </c>
      <c r="T254" s="27" t="n">
        <f aca="false">ROUND(CU254*I254,2)</f>
        <v>0</v>
      </c>
      <c r="U254" s="27" t="n">
        <f aca="false">CV254*I254</f>
        <v>0</v>
      </c>
      <c r="V254" s="27" t="n">
        <f aca="false">CW254*I254</f>
        <v>0</v>
      </c>
      <c r="W254" s="27" t="n">
        <f aca="false">ROUND(CX254*I254,2)</f>
        <v>0</v>
      </c>
      <c r="X254" s="27" t="n">
        <f aca="false">ROUND(CY254,2)</f>
        <v>0</v>
      </c>
      <c r="Y254" s="27" t="n">
        <f aca="false">ROUND(CZ254,2)</f>
        <v>0</v>
      </c>
      <c r="AA254" s="27" t="n">
        <v>0</v>
      </c>
      <c r="AB254" s="27" t="n">
        <f aca="false">(AC254+AD254+AF254)</f>
        <v>3.25</v>
      </c>
      <c r="AC254" s="27" t="n">
        <f aca="false">AL254</f>
        <v>3.25</v>
      </c>
      <c r="AD254" s="27" t="n">
        <f aca="false">AM254</f>
        <v>0</v>
      </c>
      <c r="AE254" s="27" t="n">
        <f aca="false">AN254</f>
        <v>0</v>
      </c>
      <c r="AF254" s="27" t="n">
        <f aca="false">AO254</f>
        <v>0</v>
      </c>
      <c r="AG254" s="27" t="n">
        <f aca="false">AP254</f>
        <v>0</v>
      </c>
      <c r="AH254" s="27" t="n">
        <f aca="false">AQ254</f>
        <v>0</v>
      </c>
      <c r="AI254" s="27" t="n">
        <f aca="false">AR254</f>
        <v>0</v>
      </c>
      <c r="AJ254" s="27" t="n">
        <f aca="false">AS254</f>
        <v>0</v>
      </c>
      <c r="AK254" s="27" t="n">
        <v>3.25</v>
      </c>
      <c r="AL254" s="27" t="n">
        <v>3.25</v>
      </c>
      <c r="AM254" s="27" t="n">
        <v>0</v>
      </c>
      <c r="AN254" s="27" t="n">
        <v>0</v>
      </c>
      <c r="AO254" s="27" t="n">
        <v>0</v>
      </c>
      <c r="AP254" s="27" t="n">
        <v>0</v>
      </c>
      <c r="AQ254" s="27" t="n">
        <v>0</v>
      </c>
      <c r="AR254" s="27" t="n">
        <v>0</v>
      </c>
      <c r="AS254" s="27" t="n">
        <v>0</v>
      </c>
      <c r="AT254" s="27" t="n">
        <f aca="false">(BZ254*0.94)</f>
        <v>94</v>
      </c>
      <c r="AU254" s="27" t="n">
        <f aca="false">CA254</f>
        <v>70</v>
      </c>
      <c r="AV254" s="27" t="n">
        <v>1</v>
      </c>
      <c r="AW254" s="27" t="n">
        <v>1</v>
      </c>
      <c r="AX254" s="27" t="n">
        <v>1</v>
      </c>
      <c r="AY254" s="27" t="n">
        <v>1</v>
      </c>
      <c r="AZ254" s="27" t="n">
        <v>1</v>
      </c>
      <c r="BA254" s="27" t="n">
        <v>1</v>
      </c>
      <c r="BB254" s="27" t="n">
        <v>1</v>
      </c>
      <c r="BC254" s="27" t="n">
        <v>2.55</v>
      </c>
      <c r="BH254" s="27" t="n">
        <v>3</v>
      </c>
      <c r="BI254" s="27" t="n">
        <v>1</v>
      </c>
      <c r="BJ254" s="27" t="s">
        <v>150</v>
      </c>
      <c r="BM254" s="27" t="n">
        <v>29</v>
      </c>
      <c r="BN254" s="27" t="n">
        <v>0</v>
      </c>
      <c r="BO254" s="27" t="s">
        <v>150</v>
      </c>
      <c r="BP254" s="27" t="n">
        <v>1</v>
      </c>
      <c r="BQ254" s="27" t="n">
        <v>2</v>
      </c>
      <c r="BR254" s="27" t="n">
        <v>0</v>
      </c>
      <c r="BS254" s="27" t="n">
        <v>1</v>
      </c>
      <c r="BT254" s="27" t="n">
        <v>1</v>
      </c>
      <c r="BU254" s="27" t="n">
        <v>1</v>
      </c>
      <c r="BV254" s="27" t="n">
        <v>1</v>
      </c>
      <c r="BW254" s="27" t="n">
        <v>1</v>
      </c>
      <c r="BX254" s="27" t="n">
        <v>1</v>
      </c>
      <c r="BZ254" s="27" t="n">
        <v>100</v>
      </c>
      <c r="CA254" s="27" t="n">
        <v>70</v>
      </c>
      <c r="CF254" s="27" t="n">
        <v>0</v>
      </c>
      <c r="CG254" s="27" t="n">
        <v>0</v>
      </c>
      <c r="CH254" s="27" t="n">
        <v>36</v>
      </c>
      <c r="CI254" s="27" t="n">
        <v>1</v>
      </c>
      <c r="CJ254" s="27" t="n">
        <v>0</v>
      </c>
      <c r="CK254" s="27" t="n">
        <v>0</v>
      </c>
      <c r="CL254" s="27" t="n">
        <v>0</v>
      </c>
      <c r="CM254" s="27" t="n">
        <v>0</v>
      </c>
      <c r="CO254" s="27" t="n">
        <v>0</v>
      </c>
      <c r="CP254" s="27" t="n">
        <f aca="false">(P254+Q254+S254)</f>
        <v>0</v>
      </c>
      <c r="CQ254" s="27" t="n">
        <f aca="false">(AC254)*BC254</f>
        <v>8.2875</v>
      </c>
      <c r="CR254" s="27" t="n">
        <f aca="false">(AD254)*BB254</f>
        <v>0</v>
      </c>
      <c r="CS254" s="27" t="n">
        <f aca="false">(AE254)*BS254</f>
        <v>0</v>
      </c>
      <c r="CT254" s="27" t="n">
        <f aca="false">(AF254)*BA254</f>
        <v>0</v>
      </c>
      <c r="CU254" s="27" t="n">
        <f aca="false">(AG254)*BT254</f>
        <v>0</v>
      </c>
      <c r="CV254" s="27" t="n">
        <f aca="false">(AH254)*BU254</f>
        <v>0</v>
      </c>
      <c r="CW254" s="27" t="n">
        <f aca="false">(AI254)*BV254</f>
        <v>0</v>
      </c>
      <c r="CX254" s="27" t="n">
        <f aca="false">(AJ254)*BW254</f>
        <v>0</v>
      </c>
      <c r="CY254" s="27" t="n">
        <f aca="false">(((S254+R254)*AT254)/100)</f>
        <v>0</v>
      </c>
      <c r="CZ254" s="27" t="n">
        <f aca="false">(((S254+R254)*AU254)/100)</f>
        <v>0</v>
      </c>
      <c r="DN254" s="27" t="n">
        <v>0</v>
      </c>
      <c r="DO254" s="27" t="n">
        <v>0</v>
      </c>
      <c r="DP254" s="27" t="n">
        <v>1</v>
      </c>
      <c r="DQ254" s="27" t="n">
        <v>1</v>
      </c>
      <c r="DR254" s="27" t="n">
        <v>1</v>
      </c>
      <c r="DS254" s="27" t="n">
        <v>1</v>
      </c>
      <c r="DT254" s="27" t="n">
        <v>1</v>
      </c>
      <c r="DU254" s="27" t="n">
        <v>1005</v>
      </c>
      <c r="DV254" s="27" t="s">
        <v>152</v>
      </c>
      <c r="DW254" s="27" t="s">
        <v>152</v>
      </c>
      <c r="DX254" s="27" t="n">
        <v>1</v>
      </c>
      <c r="EE254" s="27" t="n">
        <v>24298271</v>
      </c>
      <c r="EF254" s="27" t="n">
        <v>2</v>
      </c>
      <c r="EG254" s="27" t="s">
        <v>25</v>
      </c>
      <c r="EH254" s="27" t="n">
        <v>0</v>
      </c>
      <c r="EJ254" s="27" t="n">
        <v>1</v>
      </c>
      <c r="EK254" s="27" t="n">
        <v>29</v>
      </c>
      <c r="EL254" s="27" t="s">
        <v>44</v>
      </c>
      <c r="EM254" s="27" t="s">
        <v>45</v>
      </c>
      <c r="EQ254" s="27" t="n">
        <v>0</v>
      </c>
      <c r="ER254" s="27" t="n">
        <v>3.25</v>
      </c>
      <c r="ES254" s="27" t="n">
        <v>3.25</v>
      </c>
      <c r="ET254" s="27" t="n">
        <v>0</v>
      </c>
      <c r="EU254" s="27" t="n">
        <v>0</v>
      </c>
      <c r="EV254" s="27" t="n">
        <v>0</v>
      </c>
      <c r="EW254" s="27" t="n">
        <v>0</v>
      </c>
      <c r="EX254" s="27" t="n">
        <v>0</v>
      </c>
      <c r="EZ254" s="27" t="n">
        <v>0</v>
      </c>
      <c r="FQ254" s="27" t="n">
        <v>0</v>
      </c>
      <c r="FR254" s="27" t="n">
        <f aca="false">ROUND(IF(AND(AA254=0,BI254=3),P254,0),2)</f>
        <v>0</v>
      </c>
      <c r="FS254" s="27" t="n">
        <v>0</v>
      </c>
    </row>
    <row r="255" customFormat="false" ht="12.75" hidden="false" customHeight="false" outlineLevel="0" collapsed="false">
      <c r="A255" s="27" t="n">
        <v>17</v>
      </c>
      <c r="B255" s="27" t="n">
        <v>1</v>
      </c>
      <c r="C255" s="27" t="n">
        <f aca="false">ROW(SmtRes!A241)</f>
        <v>241</v>
      </c>
      <c r="D255" s="27" t="n">
        <f aca="false">ROW(EtalonRes!A238)</f>
        <v>238</v>
      </c>
      <c r="E255" s="27" t="s">
        <v>185</v>
      </c>
      <c r="F255" s="27" t="s">
        <v>136</v>
      </c>
      <c r="G255" s="27" t="s">
        <v>137</v>
      </c>
      <c r="H255" s="27" t="s">
        <v>33</v>
      </c>
      <c r="I255" s="27" t="n">
        <v>0</v>
      </c>
      <c r="J255" s="27" t="n">
        <v>0</v>
      </c>
      <c r="L255" s="27" t="n">
        <v>0.58</v>
      </c>
      <c r="M255" s="27" t="n">
        <v>0</v>
      </c>
      <c r="N255" s="27" t="n">
        <f aca="false">ROUND(L255-M255,4)</f>
        <v>0.58</v>
      </c>
      <c r="O255" s="27" t="n">
        <f aca="false">ROUND(CP255,2)</f>
        <v>0</v>
      </c>
      <c r="P255" s="27" t="n">
        <f aca="false">ROUND(CQ255*I255,2)</f>
        <v>0</v>
      </c>
      <c r="Q255" s="27" t="n">
        <f aca="false">ROUND(CR255*I255,2)</f>
        <v>0</v>
      </c>
      <c r="R255" s="27" t="n">
        <f aca="false">ROUND(CS255*I255,2)</f>
        <v>0</v>
      </c>
      <c r="S255" s="27" t="n">
        <f aca="false">ROUND(CT255*I255,2)</f>
        <v>0</v>
      </c>
      <c r="T255" s="27" t="n">
        <f aca="false">ROUND(CU255*I255,2)</f>
        <v>0</v>
      </c>
      <c r="U255" s="27" t="n">
        <f aca="false">CV255*I255</f>
        <v>0</v>
      </c>
      <c r="V255" s="27" t="n">
        <f aca="false">CW255*I255</f>
        <v>0</v>
      </c>
      <c r="W255" s="27" t="n">
        <f aca="false">ROUND(CX255*I255,2)</f>
        <v>0</v>
      </c>
      <c r="X255" s="27" t="n">
        <f aca="false">ROUND(CY255,2)</f>
        <v>0</v>
      </c>
      <c r="Y255" s="27" t="n">
        <f aca="false">ROUND(CZ255,2)</f>
        <v>0</v>
      </c>
      <c r="AA255" s="27" t="n">
        <v>0</v>
      </c>
      <c r="AB255" s="27" t="n">
        <f aca="false">(AC255+AD255+AF255)</f>
        <v>3277.49</v>
      </c>
      <c r="AC255" s="27" t="n">
        <f aca="false">(ES255)</f>
        <v>2898.21</v>
      </c>
      <c r="AD255" s="27" t="n">
        <f aca="false">(ET255)</f>
        <v>48.38</v>
      </c>
      <c r="AE255" s="27" t="n">
        <f aca="false">(EU255)</f>
        <v>3.11</v>
      </c>
      <c r="AF255" s="27" t="n">
        <f aca="false">(EV255)</f>
        <v>330.9</v>
      </c>
      <c r="AG255" s="27" t="n">
        <f aca="false">(AP255)</f>
        <v>0</v>
      </c>
      <c r="AH255" s="27" t="n">
        <f aca="false">(EW255)</f>
        <v>32.86</v>
      </c>
      <c r="AI255" s="27" t="n">
        <f aca="false">(EX255)</f>
        <v>0.56</v>
      </c>
      <c r="AJ255" s="27" t="n">
        <f aca="false">(AS255)</f>
        <v>0</v>
      </c>
      <c r="AK255" s="27" t="n">
        <v>3277.49</v>
      </c>
      <c r="AL255" s="27" t="n">
        <v>2898.21</v>
      </c>
      <c r="AM255" s="27" t="n">
        <v>48.38</v>
      </c>
      <c r="AN255" s="27" t="n">
        <v>3.11</v>
      </c>
      <c r="AO255" s="27" t="n">
        <v>330.9</v>
      </c>
      <c r="AP255" s="27" t="n">
        <v>0</v>
      </c>
      <c r="AQ255" s="27" t="n">
        <v>32.86</v>
      </c>
      <c r="AR255" s="27" t="n">
        <v>0.56</v>
      </c>
      <c r="AS255" s="27" t="n">
        <v>0</v>
      </c>
      <c r="AT255" s="27" t="n">
        <f aca="false">(BZ255*0.94)</f>
        <v>115.62</v>
      </c>
      <c r="AU255" s="27" t="n">
        <f aca="false">CA255</f>
        <v>75</v>
      </c>
      <c r="AV255" s="27" t="n">
        <v>1</v>
      </c>
      <c r="AW255" s="27" t="n">
        <v>1</v>
      </c>
      <c r="AX255" s="27" t="n">
        <v>1</v>
      </c>
      <c r="AY255" s="27" t="n">
        <v>1</v>
      </c>
      <c r="AZ255" s="27" t="n">
        <v>6.34</v>
      </c>
      <c r="BA255" s="27" t="n">
        <v>14.3</v>
      </c>
      <c r="BB255" s="27" t="n">
        <v>6.61</v>
      </c>
      <c r="BC255" s="27" t="n">
        <v>3.73</v>
      </c>
      <c r="BH255" s="27" t="n">
        <v>0</v>
      </c>
      <c r="BI255" s="27" t="n">
        <v>1</v>
      </c>
      <c r="BJ255" s="27" t="s">
        <v>138</v>
      </c>
      <c r="BM255" s="27" t="n">
        <v>17</v>
      </c>
      <c r="BN255" s="27" t="n">
        <v>0</v>
      </c>
      <c r="BO255" s="27" t="s">
        <v>136</v>
      </c>
      <c r="BP255" s="27" t="n">
        <v>1</v>
      </c>
      <c r="BQ255" s="27" t="n">
        <v>2</v>
      </c>
      <c r="BR255" s="27" t="n">
        <v>0</v>
      </c>
      <c r="BS255" s="27" t="n">
        <v>14.3</v>
      </c>
      <c r="BT255" s="27" t="n">
        <v>1</v>
      </c>
      <c r="BU255" s="27" t="n">
        <v>1</v>
      </c>
      <c r="BV255" s="27" t="n">
        <v>1</v>
      </c>
      <c r="BW255" s="27" t="n">
        <v>1</v>
      </c>
      <c r="BX255" s="27" t="n">
        <v>1</v>
      </c>
      <c r="BZ255" s="27" t="n">
        <v>123</v>
      </c>
      <c r="CA255" s="27" t="n">
        <v>75</v>
      </c>
      <c r="CF255" s="27" t="n">
        <v>0</v>
      </c>
      <c r="CG255" s="27" t="n">
        <v>0</v>
      </c>
      <c r="CH255" s="27" t="n">
        <v>37</v>
      </c>
      <c r="CI255" s="27" t="n">
        <v>0</v>
      </c>
      <c r="CJ255" s="27" t="n">
        <v>0</v>
      </c>
      <c r="CK255" s="27" t="n">
        <v>0</v>
      </c>
      <c r="CL255" s="27" t="n">
        <v>0</v>
      </c>
      <c r="CM255" s="27" t="n">
        <v>0</v>
      </c>
      <c r="CO255" s="27" t="n">
        <v>0</v>
      </c>
      <c r="CP255" s="27" t="n">
        <f aca="false">(P255+Q255+S255)</f>
        <v>0</v>
      </c>
      <c r="CQ255" s="27" t="n">
        <f aca="false">(AC255)*BC255</f>
        <v>10810.3233</v>
      </c>
      <c r="CR255" s="27" t="n">
        <f aca="false">(AD255)*BB255</f>
        <v>319.7918</v>
      </c>
      <c r="CS255" s="27" t="n">
        <f aca="false">(AE255)*BS255</f>
        <v>44.473</v>
      </c>
      <c r="CT255" s="27" t="n">
        <f aca="false">(AF255)*BA255</f>
        <v>4731.87</v>
      </c>
      <c r="CU255" s="27" t="n">
        <f aca="false">(AG255)*BT255</f>
        <v>0</v>
      </c>
      <c r="CV255" s="27" t="n">
        <f aca="false">(AH255)*BU255</f>
        <v>32.86</v>
      </c>
      <c r="CW255" s="27" t="n">
        <f aca="false">(AI255)*BV255</f>
        <v>0.56</v>
      </c>
      <c r="CX255" s="27" t="n">
        <f aca="false">(AJ255)*BW255</f>
        <v>0</v>
      </c>
      <c r="CY255" s="27" t="n">
        <f aca="false">(((S255+R255)*AT255)/100)</f>
        <v>0</v>
      </c>
      <c r="CZ255" s="27" t="n">
        <f aca="false">(((S255+R255)*AU255)/100)</f>
        <v>0</v>
      </c>
      <c r="DN255" s="27" t="n">
        <v>0</v>
      </c>
      <c r="DO255" s="27" t="n">
        <v>0</v>
      </c>
      <c r="DP255" s="27" t="n">
        <v>1</v>
      </c>
      <c r="DQ255" s="27" t="n">
        <v>1</v>
      </c>
      <c r="DR255" s="27" t="n">
        <v>1</v>
      </c>
      <c r="DS255" s="27" t="n">
        <v>1</v>
      </c>
      <c r="DT255" s="27" t="n">
        <v>1</v>
      </c>
      <c r="DU255" s="27" t="n">
        <v>1005</v>
      </c>
      <c r="DV255" s="27" t="s">
        <v>33</v>
      </c>
      <c r="DW255" s="27" t="s">
        <v>35</v>
      </c>
      <c r="DX255" s="27" t="n">
        <v>100</v>
      </c>
      <c r="EE255" s="27" t="n">
        <v>24298259</v>
      </c>
      <c r="EF255" s="27" t="n">
        <v>2</v>
      </c>
      <c r="EG255" s="27" t="s">
        <v>25</v>
      </c>
      <c r="EH255" s="27" t="n">
        <v>0</v>
      </c>
      <c r="EJ255" s="27" t="n">
        <v>1</v>
      </c>
      <c r="EK255" s="27" t="n">
        <v>17</v>
      </c>
      <c r="EL255" s="27" t="s">
        <v>123</v>
      </c>
      <c r="EM255" s="27" t="s">
        <v>122</v>
      </c>
      <c r="EQ255" s="27" t="n">
        <v>0</v>
      </c>
      <c r="ER255" s="27" t="n">
        <v>3277.49</v>
      </c>
      <c r="ES255" s="27" t="n">
        <v>2898.21</v>
      </c>
      <c r="ET255" s="27" t="n">
        <v>48.38</v>
      </c>
      <c r="EU255" s="27" t="n">
        <v>3.11</v>
      </c>
      <c r="EV255" s="27" t="n">
        <v>330.9</v>
      </c>
      <c r="EW255" s="27" t="n">
        <v>32.86</v>
      </c>
      <c r="EX255" s="27" t="n">
        <v>0.56</v>
      </c>
      <c r="EY255" s="27" t="n">
        <v>0</v>
      </c>
      <c r="EZ255" s="27" t="n">
        <v>0</v>
      </c>
      <c r="FQ255" s="27" t="n">
        <v>0</v>
      </c>
      <c r="FR255" s="27" t="n">
        <f aca="false">ROUND(IF(AND(AA255=0,BI255=3),P255,0),2)</f>
        <v>0</v>
      </c>
      <c r="FS255" s="27" t="n">
        <v>0</v>
      </c>
    </row>
    <row r="256" customFormat="false" ht="12.75" hidden="false" customHeight="false" outlineLevel="0" collapsed="false">
      <c r="A256" s="27" t="n">
        <v>17</v>
      </c>
      <c r="B256" s="27" t="n">
        <v>1</v>
      </c>
      <c r="C256" s="27" t="n">
        <f aca="false">ROW(SmtRes!A251)</f>
        <v>251</v>
      </c>
      <c r="D256" s="27" t="n">
        <f aca="false">ROW(EtalonRes!A248)</f>
        <v>248</v>
      </c>
      <c r="E256" s="27" t="s">
        <v>186</v>
      </c>
      <c r="F256" s="27" t="s">
        <v>139</v>
      </c>
      <c r="G256" s="27" t="s">
        <v>140</v>
      </c>
      <c r="H256" s="27" t="s">
        <v>33</v>
      </c>
      <c r="I256" s="27" t="n">
        <v>0</v>
      </c>
      <c r="J256" s="27" t="n">
        <v>0</v>
      </c>
      <c r="L256" s="27" t="n">
        <v>0.58</v>
      </c>
      <c r="M256" s="27" t="n">
        <v>0</v>
      </c>
      <c r="N256" s="27" t="n">
        <f aca="false">ROUND(L256-M256,4)</f>
        <v>0.58</v>
      </c>
      <c r="O256" s="27" t="n">
        <f aca="false">ROUND(CP256,2)</f>
        <v>0</v>
      </c>
      <c r="P256" s="27" t="n">
        <f aca="false">ROUND(CQ256*I256,2)</f>
        <v>0</v>
      </c>
      <c r="Q256" s="27" t="n">
        <f aca="false">ROUND(CR256*I256,2)</f>
        <v>0</v>
      </c>
      <c r="R256" s="27" t="n">
        <f aca="false">ROUND(CS256*I256,2)</f>
        <v>0</v>
      </c>
      <c r="S256" s="27" t="n">
        <f aca="false">ROUND(CT256*I256,2)</f>
        <v>0</v>
      </c>
      <c r="T256" s="27" t="n">
        <f aca="false">ROUND(CU256*I256,2)</f>
        <v>0</v>
      </c>
      <c r="U256" s="27" t="n">
        <f aca="false">CV256*I256</f>
        <v>0</v>
      </c>
      <c r="V256" s="27" t="n">
        <f aca="false">CW256*I256</f>
        <v>0</v>
      </c>
      <c r="W256" s="27" t="n">
        <f aca="false">ROUND(CX256*I256,2)</f>
        <v>0</v>
      </c>
      <c r="X256" s="27" t="n">
        <f aca="false">ROUND(CY256,2)</f>
        <v>0</v>
      </c>
      <c r="Y256" s="27" t="n">
        <f aca="false">ROUND(CZ256,2)</f>
        <v>0</v>
      </c>
      <c r="AA256" s="27" t="n">
        <v>0</v>
      </c>
      <c r="AB256" s="27" t="n">
        <f aca="false">(AC256+AD256+AF256)</f>
        <v>2935.87</v>
      </c>
      <c r="AC256" s="27" t="n">
        <f aca="false">(ES256)</f>
        <v>2665.88</v>
      </c>
      <c r="AD256" s="27" t="n">
        <f aca="false">(ET256)</f>
        <v>31.94</v>
      </c>
      <c r="AE256" s="27" t="n">
        <f aca="false">(EU256)</f>
        <v>2.16</v>
      </c>
      <c r="AF256" s="27" t="n">
        <f aca="false">(EV256)</f>
        <v>238.05</v>
      </c>
      <c r="AG256" s="27" t="n">
        <f aca="false">(AP256)</f>
        <v>0</v>
      </c>
      <c r="AH256" s="27" t="n">
        <f aca="false">(EW256)</f>
        <v>23.64</v>
      </c>
      <c r="AI256" s="27" t="n">
        <f aca="false">(EX256)</f>
        <v>0.38</v>
      </c>
      <c r="AJ256" s="27" t="n">
        <f aca="false">(AS256)</f>
        <v>0</v>
      </c>
      <c r="AK256" s="27" t="n">
        <v>2935.87</v>
      </c>
      <c r="AL256" s="27" t="n">
        <v>2665.88</v>
      </c>
      <c r="AM256" s="27" t="n">
        <v>31.94</v>
      </c>
      <c r="AN256" s="27" t="n">
        <v>2.16</v>
      </c>
      <c r="AO256" s="27" t="n">
        <v>238.05</v>
      </c>
      <c r="AP256" s="27" t="n">
        <v>0</v>
      </c>
      <c r="AQ256" s="27" t="n">
        <v>23.64</v>
      </c>
      <c r="AR256" s="27" t="n">
        <v>0.38</v>
      </c>
      <c r="AS256" s="27" t="n">
        <v>0</v>
      </c>
      <c r="AT256" s="27" t="n">
        <f aca="false">(BZ256*0.94)</f>
        <v>115.62</v>
      </c>
      <c r="AU256" s="27" t="n">
        <f aca="false">CA256</f>
        <v>75</v>
      </c>
      <c r="AV256" s="27" t="n">
        <v>1</v>
      </c>
      <c r="AW256" s="27" t="n">
        <v>1</v>
      </c>
      <c r="AX256" s="27" t="n">
        <v>1</v>
      </c>
      <c r="AY256" s="27" t="n">
        <v>1</v>
      </c>
      <c r="AZ256" s="27" t="n">
        <v>5.6</v>
      </c>
      <c r="BA256" s="27" t="n">
        <v>14.3</v>
      </c>
      <c r="BB256" s="27" t="n">
        <v>6.65</v>
      </c>
      <c r="BC256" s="27" t="n">
        <v>3.35</v>
      </c>
      <c r="BH256" s="27" t="n">
        <v>0</v>
      </c>
      <c r="BI256" s="27" t="n">
        <v>1</v>
      </c>
      <c r="BJ256" s="27" t="s">
        <v>141</v>
      </c>
      <c r="BM256" s="27" t="n">
        <v>17</v>
      </c>
      <c r="BN256" s="27" t="n">
        <v>0</v>
      </c>
      <c r="BO256" s="27" t="s">
        <v>139</v>
      </c>
      <c r="BP256" s="27" t="n">
        <v>1</v>
      </c>
      <c r="BQ256" s="27" t="n">
        <v>2</v>
      </c>
      <c r="BR256" s="27" t="n">
        <v>0</v>
      </c>
      <c r="BS256" s="27" t="n">
        <v>14.3</v>
      </c>
      <c r="BT256" s="27" t="n">
        <v>1</v>
      </c>
      <c r="BU256" s="27" t="n">
        <v>1</v>
      </c>
      <c r="BV256" s="27" t="n">
        <v>1</v>
      </c>
      <c r="BW256" s="27" t="n">
        <v>1</v>
      </c>
      <c r="BX256" s="27" t="n">
        <v>1</v>
      </c>
      <c r="BZ256" s="27" t="n">
        <v>123</v>
      </c>
      <c r="CA256" s="27" t="n">
        <v>75</v>
      </c>
      <c r="CF256" s="27" t="n">
        <v>0</v>
      </c>
      <c r="CG256" s="27" t="n">
        <v>0</v>
      </c>
      <c r="CH256" s="27" t="n">
        <v>38</v>
      </c>
      <c r="CI256" s="27" t="n">
        <v>0</v>
      </c>
      <c r="CJ256" s="27" t="n">
        <v>0</v>
      </c>
      <c r="CK256" s="27" t="n">
        <v>0</v>
      </c>
      <c r="CL256" s="27" t="n">
        <v>0</v>
      </c>
      <c r="CM256" s="27" t="n">
        <v>0</v>
      </c>
      <c r="CO256" s="27" t="n">
        <v>0</v>
      </c>
      <c r="CP256" s="27" t="n">
        <f aca="false">(P256+Q256+S256)</f>
        <v>0</v>
      </c>
      <c r="CQ256" s="27" t="n">
        <f aca="false">(AC256)*BC256</f>
        <v>8930.698</v>
      </c>
      <c r="CR256" s="27" t="n">
        <f aca="false">(AD256)*BB256</f>
        <v>212.401</v>
      </c>
      <c r="CS256" s="27" t="n">
        <f aca="false">(AE256)*BS256</f>
        <v>30.888</v>
      </c>
      <c r="CT256" s="27" t="n">
        <f aca="false">(AF256)*BA256</f>
        <v>3404.115</v>
      </c>
      <c r="CU256" s="27" t="n">
        <f aca="false">(AG256)*BT256</f>
        <v>0</v>
      </c>
      <c r="CV256" s="27" t="n">
        <f aca="false">(AH256)*BU256</f>
        <v>23.64</v>
      </c>
      <c r="CW256" s="27" t="n">
        <f aca="false">(AI256)*BV256</f>
        <v>0.38</v>
      </c>
      <c r="CX256" s="27" t="n">
        <f aca="false">(AJ256)*BW256</f>
        <v>0</v>
      </c>
      <c r="CY256" s="27" t="n">
        <f aca="false">(((S256+R256)*AT256)/100)</f>
        <v>0</v>
      </c>
      <c r="CZ256" s="27" t="n">
        <f aca="false">(((S256+R256)*AU256)/100)</f>
        <v>0</v>
      </c>
      <c r="DN256" s="27" t="n">
        <v>0</v>
      </c>
      <c r="DO256" s="27" t="n">
        <v>0</v>
      </c>
      <c r="DP256" s="27" t="n">
        <v>1</v>
      </c>
      <c r="DQ256" s="27" t="n">
        <v>1</v>
      </c>
      <c r="DR256" s="27" t="n">
        <v>1</v>
      </c>
      <c r="DS256" s="27" t="n">
        <v>1</v>
      </c>
      <c r="DT256" s="27" t="n">
        <v>1</v>
      </c>
      <c r="DU256" s="27" t="n">
        <v>1005</v>
      </c>
      <c r="DV256" s="27" t="s">
        <v>33</v>
      </c>
      <c r="DW256" s="27" t="s">
        <v>35</v>
      </c>
      <c r="DX256" s="27" t="n">
        <v>100</v>
      </c>
      <c r="EE256" s="27" t="n">
        <v>24298259</v>
      </c>
      <c r="EF256" s="27" t="n">
        <v>2</v>
      </c>
      <c r="EG256" s="27" t="s">
        <v>25</v>
      </c>
      <c r="EH256" s="27" t="n">
        <v>0</v>
      </c>
      <c r="EJ256" s="27" t="n">
        <v>1</v>
      </c>
      <c r="EK256" s="27" t="n">
        <v>17</v>
      </c>
      <c r="EL256" s="27" t="s">
        <v>123</v>
      </c>
      <c r="EM256" s="27" t="s">
        <v>122</v>
      </c>
      <c r="EQ256" s="27" t="n">
        <v>0</v>
      </c>
      <c r="ER256" s="27" t="n">
        <v>2935.87</v>
      </c>
      <c r="ES256" s="27" t="n">
        <v>2665.88</v>
      </c>
      <c r="ET256" s="27" t="n">
        <v>31.94</v>
      </c>
      <c r="EU256" s="27" t="n">
        <v>2.16</v>
      </c>
      <c r="EV256" s="27" t="n">
        <v>238.05</v>
      </c>
      <c r="EW256" s="27" t="n">
        <v>23.64</v>
      </c>
      <c r="EX256" s="27" t="n">
        <v>0.38</v>
      </c>
      <c r="EY256" s="27" t="n">
        <v>0</v>
      </c>
      <c r="EZ256" s="27" t="n">
        <v>0</v>
      </c>
      <c r="FQ256" s="27" t="n">
        <v>0</v>
      </c>
      <c r="FR256" s="27" t="n">
        <f aca="false">ROUND(IF(AND(AA256=0,BI256=3),P256,0),2)</f>
        <v>0</v>
      </c>
      <c r="FS256" s="27" t="n">
        <v>0</v>
      </c>
    </row>
    <row r="257" customFormat="false" ht="12.75" hidden="false" customHeight="false" outlineLevel="0" collapsed="false">
      <c r="A257" s="27" t="n">
        <v>17</v>
      </c>
      <c r="B257" s="27" t="n">
        <v>1</v>
      </c>
      <c r="C257" s="27" t="n">
        <f aca="false">ROW(SmtRes!A257)</f>
        <v>257</v>
      </c>
      <c r="D257" s="27" t="n">
        <f aca="false">ROW(EtalonRes!A254)</f>
        <v>254</v>
      </c>
      <c r="E257" s="27" t="s">
        <v>187</v>
      </c>
      <c r="F257" s="27" t="s">
        <v>127</v>
      </c>
      <c r="G257" s="27" t="s">
        <v>128</v>
      </c>
      <c r="H257" s="27" t="s">
        <v>33</v>
      </c>
      <c r="I257" s="27" t="n">
        <v>0</v>
      </c>
      <c r="J257" s="27" t="n">
        <v>0</v>
      </c>
      <c r="L257" s="27" t="n">
        <v>0.58</v>
      </c>
      <c r="M257" s="27" t="n">
        <v>0</v>
      </c>
      <c r="N257" s="27" t="n">
        <f aca="false">ROUND(L257-M257,4)</f>
        <v>0.58</v>
      </c>
      <c r="O257" s="27" t="n">
        <f aca="false">ROUND(CP257,2)</f>
        <v>0</v>
      </c>
      <c r="P257" s="27" t="n">
        <f aca="false">ROUND(CQ257*I257,2)</f>
        <v>0</v>
      </c>
      <c r="Q257" s="27" t="n">
        <f aca="false">ROUND(CR257*I257,2)</f>
        <v>0</v>
      </c>
      <c r="R257" s="27" t="n">
        <f aca="false">ROUND(CS257*I257,2)</f>
        <v>0</v>
      </c>
      <c r="S257" s="27" t="n">
        <f aca="false">ROUND(CT257*I257,2)</f>
        <v>0</v>
      </c>
      <c r="T257" s="27" t="n">
        <f aca="false">ROUND(CU257*I257,2)</f>
        <v>0</v>
      </c>
      <c r="U257" s="27" t="n">
        <f aca="false">CV257*I257</f>
        <v>0</v>
      </c>
      <c r="V257" s="27" t="n">
        <f aca="false">CW257*I257</f>
        <v>0</v>
      </c>
      <c r="W257" s="27" t="n">
        <f aca="false">ROUND(CX257*I257,2)</f>
        <v>0</v>
      </c>
      <c r="X257" s="27" t="n">
        <f aca="false">ROUND(CY257,2)</f>
        <v>0</v>
      </c>
      <c r="Y257" s="27" t="n">
        <f aca="false">ROUND(CZ257,2)</f>
        <v>0</v>
      </c>
      <c r="AA257" s="27" t="n">
        <v>0</v>
      </c>
      <c r="AB257" s="27" t="n">
        <f aca="false">(AC257+AD257+AF257)</f>
        <v>1471.11</v>
      </c>
      <c r="AC257" s="27" t="n">
        <f aca="false">(ES257)</f>
        <v>1127.07</v>
      </c>
      <c r="AD257" s="27" t="n">
        <f aca="false">(ET257)</f>
        <v>29.94</v>
      </c>
      <c r="AE257" s="27" t="n">
        <f aca="false">(EU257)</f>
        <v>17.15</v>
      </c>
      <c r="AF257" s="27" t="n">
        <f aca="false">(EV257)</f>
        <v>314.1</v>
      </c>
      <c r="AG257" s="27" t="n">
        <f aca="false">(AP257)</f>
        <v>0</v>
      </c>
      <c r="AH257" s="27" t="n">
        <f aca="false">(EW257)</f>
        <v>39.51</v>
      </c>
      <c r="AI257" s="27" t="n">
        <f aca="false">(EX257)</f>
        <v>1.27</v>
      </c>
      <c r="AJ257" s="27" t="n">
        <f aca="false">(AS257)</f>
        <v>0</v>
      </c>
      <c r="AK257" s="27" t="n">
        <v>1471.11</v>
      </c>
      <c r="AL257" s="27" t="n">
        <v>1127.07</v>
      </c>
      <c r="AM257" s="27" t="n">
        <v>29.94</v>
      </c>
      <c r="AN257" s="27" t="n">
        <v>17.15</v>
      </c>
      <c r="AO257" s="27" t="n">
        <v>314.1</v>
      </c>
      <c r="AP257" s="27" t="n">
        <v>0</v>
      </c>
      <c r="AQ257" s="27" t="n">
        <v>39.51</v>
      </c>
      <c r="AR257" s="27" t="n">
        <v>1.27</v>
      </c>
      <c r="AS257" s="27" t="n">
        <v>0</v>
      </c>
      <c r="AT257" s="27" t="n">
        <f aca="false">(BZ257*0.94)</f>
        <v>115.62</v>
      </c>
      <c r="AU257" s="27" t="n">
        <f aca="false">CA257</f>
        <v>75</v>
      </c>
      <c r="AV257" s="27" t="n">
        <v>1</v>
      </c>
      <c r="AW257" s="27" t="n">
        <v>1</v>
      </c>
      <c r="AX257" s="27" t="n">
        <v>1</v>
      </c>
      <c r="AY257" s="27" t="n">
        <v>1</v>
      </c>
      <c r="AZ257" s="27" t="n">
        <v>9.05</v>
      </c>
      <c r="BA257" s="27" t="n">
        <v>14.3</v>
      </c>
      <c r="BB257" s="27" t="n">
        <v>7.89</v>
      </c>
      <c r="BC257" s="27" t="n">
        <v>4.88</v>
      </c>
      <c r="BH257" s="27" t="n">
        <v>0</v>
      </c>
      <c r="BI257" s="27" t="n">
        <v>1</v>
      </c>
      <c r="BJ257" s="27" t="s">
        <v>129</v>
      </c>
      <c r="BM257" s="27" t="n">
        <v>17</v>
      </c>
      <c r="BN257" s="27" t="n">
        <v>0</v>
      </c>
      <c r="BO257" s="27" t="s">
        <v>127</v>
      </c>
      <c r="BP257" s="27" t="n">
        <v>1</v>
      </c>
      <c r="BQ257" s="27" t="n">
        <v>2</v>
      </c>
      <c r="BR257" s="27" t="n">
        <v>0</v>
      </c>
      <c r="BS257" s="27" t="n">
        <v>14.3</v>
      </c>
      <c r="BT257" s="27" t="n">
        <v>1</v>
      </c>
      <c r="BU257" s="27" t="n">
        <v>1</v>
      </c>
      <c r="BV257" s="27" t="n">
        <v>1</v>
      </c>
      <c r="BW257" s="27" t="n">
        <v>1</v>
      </c>
      <c r="BX257" s="27" t="n">
        <v>1</v>
      </c>
      <c r="BZ257" s="27" t="n">
        <v>123</v>
      </c>
      <c r="CA257" s="27" t="n">
        <v>75</v>
      </c>
      <c r="CF257" s="27" t="n">
        <v>0</v>
      </c>
      <c r="CG257" s="27" t="n">
        <v>0</v>
      </c>
      <c r="CH257" s="27" t="n">
        <v>39</v>
      </c>
      <c r="CI257" s="27" t="n">
        <v>0</v>
      </c>
      <c r="CJ257" s="27" t="n">
        <v>0</v>
      </c>
      <c r="CK257" s="27" t="n">
        <v>0</v>
      </c>
      <c r="CL257" s="27" t="n">
        <v>0</v>
      </c>
      <c r="CM257" s="27" t="n">
        <v>0</v>
      </c>
      <c r="CO257" s="27" t="n">
        <v>0</v>
      </c>
      <c r="CP257" s="27" t="n">
        <f aca="false">(P257+Q257+S257)</f>
        <v>0</v>
      </c>
      <c r="CQ257" s="27" t="n">
        <f aca="false">(AC257)*BC257</f>
        <v>5500.1016</v>
      </c>
      <c r="CR257" s="27" t="n">
        <f aca="false">(AD257)*BB257</f>
        <v>236.2266</v>
      </c>
      <c r="CS257" s="27" t="n">
        <f aca="false">(AE257)*BS257</f>
        <v>245.245</v>
      </c>
      <c r="CT257" s="27" t="n">
        <f aca="false">(AF257)*BA257</f>
        <v>4491.63</v>
      </c>
      <c r="CU257" s="27" t="n">
        <f aca="false">(AG257)*BT257</f>
        <v>0</v>
      </c>
      <c r="CV257" s="27" t="n">
        <f aca="false">(AH257)*BU257</f>
        <v>39.51</v>
      </c>
      <c r="CW257" s="27" t="n">
        <f aca="false">(AI257)*BV257</f>
        <v>1.27</v>
      </c>
      <c r="CX257" s="27" t="n">
        <f aca="false">(AJ257)*BW257</f>
        <v>0</v>
      </c>
      <c r="CY257" s="27" t="n">
        <f aca="false">(((S257+R257)*AT257)/100)</f>
        <v>0</v>
      </c>
      <c r="CZ257" s="27" t="n">
        <f aca="false">(((S257+R257)*AU257)/100)</f>
        <v>0</v>
      </c>
      <c r="DN257" s="27" t="n">
        <v>0</v>
      </c>
      <c r="DO257" s="27" t="n">
        <v>0</v>
      </c>
      <c r="DP257" s="27" t="n">
        <v>1</v>
      </c>
      <c r="DQ257" s="27" t="n">
        <v>1</v>
      </c>
      <c r="DR257" s="27" t="n">
        <v>1</v>
      </c>
      <c r="DS257" s="27" t="n">
        <v>1</v>
      </c>
      <c r="DT257" s="27" t="n">
        <v>1</v>
      </c>
      <c r="DU257" s="27" t="n">
        <v>1005</v>
      </c>
      <c r="DV257" s="27" t="s">
        <v>33</v>
      </c>
      <c r="DW257" s="27" t="s">
        <v>130</v>
      </c>
      <c r="DX257" s="27" t="n">
        <v>100</v>
      </c>
      <c r="EE257" s="27" t="n">
        <v>24298259</v>
      </c>
      <c r="EF257" s="27" t="n">
        <v>2</v>
      </c>
      <c r="EG257" s="27" t="s">
        <v>25</v>
      </c>
      <c r="EH257" s="27" t="n">
        <v>0</v>
      </c>
      <c r="EJ257" s="27" t="n">
        <v>1</v>
      </c>
      <c r="EK257" s="27" t="n">
        <v>17</v>
      </c>
      <c r="EL257" s="27" t="s">
        <v>123</v>
      </c>
      <c r="EM257" s="27" t="s">
        <v>122</v>
      </c>
      <c r="EQ257" s="27" t="n">
        <v>0</v>
      </c>
      <c r="ER257" s="27" t="n">
        <v>1471.11</v>
      </c>
      <c r="ES257" s="27" t="n">
        <v>1127.07</v>
      </c>
      <c r="ET257" s="27" t="n">
        <v>29.94</v>
      </c>
      <c r="EU257" s="27" t="n">
        <v>17.15</v>
      </c>
      <c r="EV257" s="27" t="n">
        <v>314.1</v>
      </c>
      <c r="EW257" s="27" t="n">
        <v>39.51</v>
      </c>
      <c r="EX257" s="27" t="n">
        <v>1.27</v>
      </c>
      <c r="EY257" s="27" t="n">
        <v>0</v>
      </c>
      <c r="EZ257" s="27" t="n">
        <v>0</v>
      </c>
      <c r="FQ257" s="27" t="n">
        <v>0</v>
      </c>
      <c r="FR257" s="27" t="n">
        <f aca="false">ROUND(IF(AND(AA257=0,BI257=3),P257,0),2)</f>
        <v>0</v>
      </c>
      <c r="FS257" s="27" t="n">
        <v>0</v>
      </c>
    </row>
    <row r="258" customFormat="false" ht="12.75" hidden="false" customHeight="false" outlineLevel="0" collapsed="false">
      <c r="A258" s="27" t="n">
        <v>17</v>
      </c>
      <c r="B258" s="27" t="n">
        <v>1</v>
      </c>
      <c r="C258" s="27" t="n">
        <f aca="false">ROW(SmtRes!A264)</f>
        <v>264</v>
      </c>
      <c r="D258" s="27" t="n">
        <f aca="false">ROW(EtalonRes!A259)</f>
        <v>259</v>
      </c>
      <c r="E258" s="27" t="s">
        <v>188</v>
      </c>
      <c r="F258" s="27" t="s">
        <v>159</v>
      </c>
      <c r="G258" s="27" t="s">
        <v>189</v>
      </c>
      <c r="H258" s="27" t="s">
        <v>33</v>
      </c>
      <c r="I258" s="27" t="n">
        <v>0</v>
      </c>
      <c r="J258" s="27" t="n">
        <v>0</v>
      </c>
      <c r="L258" s="27" t="n">
        <v>0.58</v>
      </c>
      <c r="M258" s="27" t="n">
        <v>0</v>
      </c>
      <c r="N258" s="27" t="n">
        <f aca="false">ROUND(L258-M258,4)</f>
        <v>0.58</v>
      </c>
      <c r="O258" s="27" t="n">
        <f aca="false">ROUND(CP258,2)</f>
        <v>0</v>
      </c>
      <c r="P258" s="27" t="n">
        <f aca="false">ROUND(CQ258*I258,2)</f>
        <v>0</v>
      </c>
      <c r="Q258" s="27" t="n">
        <f aca="false">ROUND(CR258*I258,2)</f>
        <v>0</v>
      </c>
      <c r="R258" s="27" t="n">
        <f aca="false">ROUND(CS258*I258,2)</f>
        <v>0</v>
      </c>
      <c r="S258" s="27" t="n">
        <f aca="false">ROUND(CT258*I258,2)</f>
        <v>0</v>
      </c>
      <c r="T258" s="27" t="n">
        <f aca="false">ROUND(CU258*I258,2)</f>
        <v>0</v>
      </c>
      <c r="U258" s="27" t="n">
        <f aca="false">CV258*I258</f>
        <v>0</v>
      </c>
      <c r="V258" s="27" t="n">
        <f aca="false">CW258*I258</f>
        <v>0</v>
      </c>
      <c r="W258" s="27" t="n">
        <f aca="false">ROUND(CX258*I258,2)</f>
        <v>0</v>
      </c>
      <c r="X258" s="27" t="n">
        <f aca="false">ROUND(CY258,2)</f>
        <v>0</v>
      </c>
      <c r="Y258" s="27" t="n">
        <f aca="false">ROUND(CZ258,2)</f>
        <v>0</v>
      </c>
      <c r="AA258" s="27" t="n">
        <v>0</v>
      </c>
      <c r="AB258" s="27" t="n">
        <f aca="false">(AC258+AD258+AF258)</f>
        <v>1155.88</v>
      </c>
      <c r="AC258" s="27" t="n">
        <f aca="false">((ES258*4))</f>
        <v>1118.52</v>
      </c>
      <c r="AD258" s="27" t="n">
        <f aca="false">((ET258*4))</f>
        <v>21.44</v>
      </c>
      <c r="AE258" s="27" t="n">
        <f aca="false">((EU258*4))</f>
        <v>11.36</v>
      </c>
      <c r="AF258" s="27" t="n">
        <f aca="false">((EV258*4))</f>
        <v>15.92</v>
      </c>
      <c r="AG258" s="27" t="n">
        <f aca="false">(AP258)</f>
        <v>0</v>
      </c>
      <c r="AH258" s="27" t="n">
        <f aca="false">((EW258*4))</f>
        <v>2</v>
      </c>
      <c r="AI258" s="27" t="n">
        <f aca="false">((EX258*4))</f>
        <v>0.84</v>
      </c>
      <c r="AJ258" s="27" t="n">
        <f aca="false">(AS258)</f>
        <v>0</v>
      </c>
      <c r="AK258" s="27" t="n">
        <v>288.97</v>
      </c>
      <c r="AL258" s="27" t="n">
        <v>279.63</v>
      </c>
      <c r="AM258" s="27" t="n">
        <v>5.36</v>
      </c>
      <c r="AN258" s="27" t="n">
        <v>2.84</v>
      </c>
      <c r="AO258" s="27" t="n">
        <v>3.98</v>
      </c>
      <c r="AP258" s="27" t="n">
        <v>0</v>
      </c>
      <c r="AQ258" s="27" t="n">
        <v>0.5</v>
      </c>
      <c r="AR258" s="27" t="n">
        <v>0.21</v>
      </c>
      <c r="AS258" s="27" t="n">
        <v>0</v>
      </c>
      <c r="AT258" s="27" t="n">
        <f aca="false">(BZ258*0.94)</f>
        <v>115.62</v>
      </c>
      <c r="AU258" s="27" t="n">
        <f aca="false">CA258</f>
        <v>75</v>
      </c>
      <c r="AV258" s="27" t="n">
        <v>1</v>
      </c>
      <c r="AW258" s="27" t="n">
        <v>1</v>
      </c>
      <c r="AX258" s="27" t="n">
        <v>1</v>
      </c>
      <c r="AY258" s="27" t="n">
        <v>1</v>
      </c>
      <c r="AZ258" s="27" t="n">
        <v>5.45</v>
      </c>
      <c r="BA258" s="27" t="n">
        <v>14.3</v>
      </c>
      <c r="BB258" s="27" t="n">
        <v>7.83</v>
      </c>
      <c r="BC258" s="27" t="n">
        <v>4.88</v>
      </c>
      <c r="BH258" s="27" t="n">
        <v>0</v>
      </c>
      <c r="BI258" s="27" t="n">
        <v>1</v>
      </c>
      <c r="BJ258" s="27" t="s">
        <v>161</v>
      </c>
      <c r="BM258" s="27" t="n">
        <v>17</v>
      </c>
      <c r="BN258" s="27" t="n">
        <v>0</v>
      </c>
      <c r="BO258" s="27" t="s">
        <v>159</v>
      </c>
      <c r="BP258" s="27" t="n">
        <v>1</v>
      </c>
      <c r="BQ258" s="27" t="n">
        <v>2</v>
      </c>
      <c r="BR258" s="27" t="n">
        <v>0</v>
      </c>
      <c r="BS258" s="27" t="n">
        <v>14.3</v>
      </c>
      <c r="BT258" s="27" t="n">
        <v>1</v>
      </c>
      <c r="BU258" s="27" t="n">
        <v>1</v>
      </c>
      <c r="BV258" s="27" t="n">
        <v>1</v>
      </c>
      <c r="BW258" s="27" t="n">
        <v>1</v>
      </c>
      <c r="BX258" s="27" t="n">
        <v>1</v>
      </c>
      <c r="BZ258" s="27" t="n">
        <v>123</v>
      </c>
      <c r="CA258" s="27" t="n">
        <v>75</v>
      </c>
      <c r="CF258" s="27" t="n">
        <v>0</v>
      </c>
      <c r="CG258" s="27" t="n">
        <v>0</v>
      </c>
      <c r="CH258" s="27" t="n">
        <v>40</v>
      </c>
      <c r="CI258" s="27" t="n">
        <v>0</v>
      </c>
      <c r="CJ258" s="27" t="n">
        <v>0</v>
      </c>
      <c r="CK258" s="27" t="n">
        <v>0</v>
      </c>
      <c r="CL258" s="27" t="n">
        <v>0</v>
      </c>
      <c r="CM258" s="27" t="n">
        <v>0</v>
      </c>
      <c r="CO258" s="27" t="n">
        <v>0</v>
      </c>
      <c r="CP258" s="27" t="n">
        <f aca="false">(P258+Q258+S258)</f>
        <v>0</v>
      </c>
      <c r="CQ258" s="27" t="n">
        <f aca="false">(AC258)*BC258</f>
        <v>5458.3776</v>
      </c>
      <c r="CR258" s="27" t="n">
        <f aca="false">(AD258)*BB258</f>
        <v>167.8752</v>
      </c>
      <c r="CS258" s="27" t="n">
        <f aca="false">(AE258)*BS258</f>
        <v>162.448</v>
      </c>
      <c r="CT258" s="27" t="n">
        <f aca="false">(AF258)*BA258</f>
        <v>227.656</v>
      </c>
      <c r="CU258" s="27" t="n">
        <f aca="false">(AG258)*BT258</f>
        <v>0</v>
      </c>
      <c r="CV258" s="27" t="n">
        <f aca="false">(AH258)*BU258</f>
        <v>2</v>
      </c>
      <c r="CW258" s="27" t="n">
        <f aca="false">(AI258)*BV258</f>
        <v>0.84</v>
      </c>
      <c r="CX258" s="27" t="n">
        <f aca="false">(AJ258)*BW258</f>
        <v>0</v>
      </c>
      <c r="CY258" s="27" t="n">
        <f aca="false">(((S258+R258)*AT258)/100)</f>
        <v>0</v>
      </c>
      <c r="CZ258" s="27" t="n">
        <f aca="false">(((S258+R258)*AU258)/100)</f>
        <v>0</v>
      </c>
      <c r="DD258" s="27" t="s">
        <v>162</v>
      </c>
      <c r="DE258" s="27" t="s">
        <v>162</v>
      </c>
      <c r="DF258" s="27" t="s">
        <v>162</v>
      </c>
      <c r="DG258" s="27" t="s">
        <v>162</v>
      </c>
      <c r="DI258" s="27" t="s">
        <v>162</v>
      </c>
      <c r="DJ258" s="27" t="s">
        <v>162</v>
      </c>
      <c r="DN258" s="27" t="n">
        <v>0</v>
      </c>
      <c r="DO258" s="27" t="n">
        <v>0</v>
      </c>
      <c r="DP258" s="27" t="n">
        <v>1</v>
      </c>
      <c r="DQ258" s="27" t="n">
        <v>1</v>
      </c>
      <c r="DR258" s="27" t="n">
        <v>1</v>
      </c>
      <c r="DS258" s="27" t="n">
        <v>1</v>
      </c>
      <c r="DT258" s="27" t="n">
        <v>1</v>
      </c>
      <c r="DU258" s="27" t="n">
        <v>1005</v>
      </c>
      <c r="DV258" s="27" t="s">
        <v>33</v>
      </c>
      <c r="DW258" s="27" t="s">
        <v>130</v>
      </c>
      <c r="DX258" s="27" t="n">
        <v>100</v>
      </c>
      <c r="EE258" s="27" t="n">
        <v>24298259</v>
      </c>
      <c r="EF258" s="27" t="n">
        <v>2</v>
      </c>
      <c r="EG258" s="27" t="s">
        <v>25</v>
      </c>
      <c r="EH258" s="27" t="n">
        <v>0</v>
      </c>
      <c r="EJ258" s="27" t="n">
        <v>1</v>
      </c>
      <c r="EK258" s="27" t="n">
        <v>17</v>
      </c>
      <c r="EL258" s="27" t="s">
        <v>123</v>
      </c>
      <c r="EM258" s="27" t="s">
        <v>122</v>
      </c>
      <c r="EQ258" s="27" t="n">
        <v>0</v>
      </c>
      <c r="ER258" s="27" t="n">
        <v>288.97</v>
      </c>
      <c r="ES258" s="27" t="n">
        <v>279.63</v>
      </c>
      <c r="ET258" s="27" t="n">
        <v>5.36</v>
      </c>
      <c r="EU258" s="27" t="n">
        <v>2.84</v>
      </c>
      <c r="EV258" s="27" t="n">
        <v>3.98</v>
      </c>
      <c r="EW258" s="27" t="n">
        <v>0.5</v>
      </c>
      <c r="EX258" s="27" t="n">
        <v>0.21</v>
      </c>
      <c r="EY258" s="27" t="n">
        <v>0</v>
      </c>
      <c r="EZ258" s="27" t="n">
        <v>0</v>
      </c>
      <c r="FQ258" s="27" t="n">
        <v>0</v>
      </c>
      <c r="FR258" s="27" t="n">
        <f aca="false">ROUND(IF(AND(AA258=0,BI258=3),P258,0),2)</f>
        <v>0</v>
      </c>
      <c r="FS258" s="27" t="n">
        <v>0</v>
      </c>
    </row>
    <row r="259" customFormat="false" ht="12.75" hidden="false" customHeight="false" outlineLevel="0" collapsed="false">
      <c r="A259" s="27" t="n">
        <v>18</v>
      </c>
      <c r="B259" s="27" t="n">
        <v>1</v>
      </c>
      <c r="C259" s="27" t="n">
        <v>263</v>
      </c>
      <c r="E259" s="27" t="s">
        <v>190</v>
      </c>
      <c r="F259" s="27" t="s">
        <v>191</v>
      </c>
      <c r="G259" s="27" t="s">
        <v>192</v>
      </c>
      <c r="H259" s="27" t="s">
        <v>152</v>
      </c>
      <c r="I259" s="27" t="n">
        <f aca="false">I258*J259</f>
        <v>0</v>
      </c>
      <c r="J259" s="27" t="n">
        <v>1</v>
      </c>
      <c r="L259" s="27" t="n">
        <v>0.58</v>
      </c>
      <c r="M259" s="27" t="n">
        <v>0</v>
      </c>
      <c r="N259" s="27" t="n">
        <f aca="false">ROUND(L259-M259,4)</f>
        <v>0.58</v>
      </c>
      <c r="O259" s="27" t="n">
        <f aca="false">ROUND(CP259,2)</f>
        <v>0</v>
      </c>
      <c r="P259" s="27" t="n">
        <f aca="false">ROUND(CQ259*I259,2)</f>
        <v>0</v>
      </c>
      <c r="Q259" s="27" t="n">
        <f aca="false">ROUND(CR259*I259,2)</f>
        <v>0</v>
      </c>
      <c r="R259" s="27" t="n">
        <f aca="false">ROUND(CS259*I259,2)</f>
        <v>0</v>
      </c>
      <c r="S259" s="27" t="n">
        <f aca="false">ROUND(CT259*I259,2)</f>
        <v>0</v>
      </c>
      <c r="T259" s="27" t="n">
        <f aca="false">ROUND(CU259*I259,2)</f>
        <v>0</v>
      </c>
      <c r="U259" s="27" t="n">
        <f aca="false">CV259*I259</f>
        <v>0</v>
      </c>
      <c r="V259" s="27" t="n">
        <f aca="false">CW259*I259</f>
        <v>0</v>
      </c>
      <c r="W259" s="27" t="n">
        <f aca="false">ROUND(CX259*I259,2)</f>
        <v>0</v>
      </c>
      <c r="X259" s="27" t="n">
        <f aca="false">ROUND(CY259,2)</f>
        <v>0</v>
      </c>
      <c r="Y259" s="27" t="n">
        <f aca="false">ROUND(CZ259,2)</f>
        <v>0</v>
      </c>
      <c r="AA259" s="27" t="n">
        <v>0</v>
      </c>
      <c r="AB259" s="27" t="n">
        <f aca="false">(AC259+AD259+AF259)</f>
        <v>18.87</v>
      </c>
      <c r="AC259" s="27" t="n">
        <f aca="false">AL259</f>
        <v>18.87</v>
      </c>
      <c r="AD259" s="27" t="n">
        <f aca="false">AM259</f>
        <v>0</v>
      </c>
      <c r="AE259" s="27" t="n">
        <f aca="false">AN259</f>
        <v>0</v>
      </c>
      <c r="AF259" s="27" t="n">
        <f aca="false">AO259</f>
        <v>0</v>
      </c>
      <c r="AG259" s="27" t="n">
        <f aca="false">AP259</f>
        <v>0</v>
      </c>
      <c r="AH259" s="27" t="n">
        <f aca="false">AQ259</f>
        <v>0</v>
      </c>
      <c r="AI259" s="27" t="n">
        <f aca="false">AR259</f>
        <v>0</v>
      </c>
      <c r="AJ259" s="27" t="n">
        <f aca="false">AS259</f>
        <v>0</v>
      </c>
      <c r="AK259" s="27" t="n">
        <v>18.87</v>
      </c>
      <c r="AL259" s="27" t="n">
        <v>18.87</v>
      </c>
      <c r="AM259" s="27" t="n">
        <v>0</v>
      </c>
      <c r="AN259" s="27" t="n">
        <v>0</v>
      </c>
      <c r="AO259" s="27" t="n">
        <v>0</v>
      </c>
      <c r="AP259" s="27" t="n">
        <v>0</v>
      </c>
      <c r="AQ259" s="27" t="n">
        <v>0</v>
      </c>
      <c r="AR259" s="27" t="n">
        <v>0</v>
      </c>
      <c r="AS259" s="27" t="n">
        <v>0</v>
      </c>
      <c r="AT259" s="27" t="n">
        <f aca="false">(BZ259*0.94)</f>
        <v>115.62</v>
      </c>
      <c r="AU259" s="27" t="n">
        <f aca="false">CA259</f>
        <v>75</v>
      </c>
      <c r="AV259" s="27" t="n">
        <v>1</v>
      </c>
      <c r="AW259" s="27" t="n">
        <v>1</v>
      </c>
      <c r="AX259" s="27" t="n">
        <v>1</v>
      </c>
      <c r="AY259" s="27" t="n">
        <v>1</v>
      </c>
      <c r="AZ259" s="27" t="n">
        <v>1</v>
      </c>
      <c r="BA259" s="27" t="n">
        <v>1</v>
      </c>
      <c r="BB259" s="27" t="n">
        <v>1</v>
      </c>
      <c r="BC259" s="27" t="n">
        <v>6.48</v>
      </c>
      <c r="BH259" s="27" t="n">
        <v>3</v>
      </c>
      <c r="BI259" s="27" t="n">
        <v>1</v>
      </c>
      <c r="BJ259" s="27" t="s">
        <v>191</v>
      </c>
      <c r="BM259" s="27" t="n">
        <v>17</v>
      </c>
      <c r="BN259" s="27" t="n">
        <v>0</v>
      </c>
      <c r="BO259" s="27" t="s">
        <v>191</v>
      </c>
      <c r="BP259" s="27" t="n">
        <v>1</v>
      </c>
      <c r="BQ259" s="27" t="n">
        <v>2</v>
      </c>
      <c r="BR259" s="27" t="n">
        <v>0</v>
      </c>
      <c r="BS259" s="27" t="n">
        <v>1</v>
      </c>
      <c r="BT259" s="27" t="n">
        <v>1</v>
      </c>
      <c r="BU259" s="27" t="n">
        <v>1</v>
      </c>
      <c r="BV259" s="27" t="n">
        <v>1</v>
      </c>
      <c r="BW259" s="27" t="n">
        <v>1</v>
      </c>
      <c r="BX259" s="27" t="n">
        <v>1</v>
      </c>
      <c r="BZ259" s="27" t="n">
        <v>123</v>
      </c>
      <c r="CA259" s="27" t="n">
        <v>75</v>
      </c>
      <c r="CF259" s="27" t="n">
        <v>0</v>
      </c>
      <c r="CG259" s="27" t="n">
        <v>0</v>
      </c>
      <c r="CH259" s="27" t="n">
        <v>40</v>
      </c>
      <c r="CI259" s="27" t="n">
        <v>1</v>
      </c>
      <c r="CJ259" s="27" t="n">
        <v>0</v>
      </c>
      <c r="CK259" s="27" t="n">
        <v>0</v>
      </c>
      <c r="CL259" s="27" t="n">
        <v>0</v>
      </c>
      <c r="CM259" s="27" t="n">
        <v>0</v>
      </c>
      <c r="CO259" s="27" t="n">
        <v>0</v>
      </c>
      <c r="CP259" s="27" t="n">
        <f aca="false">(P259+Q259+S259)</f>
        <v>0</v>
      </c>
      <c r="CQ259" s="27" t="n">
        <f aca="false">(AC259)*BC259</f>
        <v>122.2776</v>
      </c>
      <c r="CR259" s="27" t="n">
        <f aca="false">(AD259)*BB259</f>
        <v>0</v>
      </c>
      <c r="CS259" s="27" t="n">
        <f aca="false">(AE259)*BS259</f>
        <v>0</v>
      </c>
      <c r="CT259" s="27" t="n">
        <f aca="false">(AF259)*BA259</f>
        <v>0</v>
      </c>
      <c r="CU259" s="27" t="n">
        <f aca="false">(AG259)*BT259</f>
        <v>0</v>
      </c>
      <c r="CV259" s="27" t="n">
        <f aca="false">(AH259)*BU259</f>
        <v>0</v>
      </c>
      <c r="CW259" s="27" t="n">
        <f aca="false">(AI259)*BV259</f>
        <v>0</v>
      </c>
      <c r="CX259" s="27" t="n">
        <f aca="false">(AJ259)*BW259</f>
        <v>0</v>
      </c>
      <c r="CY259" s="27" t="n">
        <f aca="false">(((S259+R259)*AT259)/100)</f>
        <v>0</v>
      </c>
      <c r="CZ259" s="27" t="n">
        <f aca="false">(((S259+R259)*AU259)/100)</f>
        <v>0</v>
      </c>
      <c r="DN259" s="27" t="n">
        <v>0</v>
      </c>
      <c r="DO259" s="27" t="n">
        <v>0</v>
      </c>
      <c r="DP259" s="27" t="n">
        <v>1</v>
      </c>
      <c r="DQ259" s="27" t="n">
        <v>1</v>
      </c>
      <c r="DR259" s="27" t="n">
        <v>1</v>
      </c>
      <c r="DS259" s="27" t="n">
        <v>1</v>
      </c>
      <c r="DT259" s="27" t="n">
        <v>1</v>
      </c>
      <c r="DU259" s="27" t="n">
        <v>1005</v>
      </c>
      <c r="DV259" s="27" t="s">
        <v>152</v>
      </c>
      <c r="DW259" s="27" t="s">
        <v>152</v>
      </c>
      <c r="DX259" s="27" t="n">
        <v>1</v>
      </c>
      <c r="EE259" s="27" t="n">
        <v>24298259</v>
      </c>
      <c r="EF259" s="27" t="n">
        <v>2</v>
      </c>
      <c r="EG259" s="27" t="s">
        <v>25</v>
      </c>
      <c r="EH259" s="27" t="n">
        <v>0</v>
      </c>
      <c r="EJ259" s="27" t="n">
        <v>1</v>
      </c>
      <c r="EK259" s="27" t="n">
        <v>17</v>
      </c>
      <c r="EL259" s="27" t="s">
        <v>123</v>
      </c>
      <c r="EM259" s="27" t="s">
        <v>122</v>
      </c>
      <c r="EQ259" s="27" t="n">
        <v>0</v>
      </c>
      <c r="ER259" s="27" t="n">
        <v>18.87</v>
      </c>
      <c r="ES259" s="27" t="n">
        <v>18.87</v>
      </c>
      <c r="ET259" s="27" t="n">
        <v>0</v>
      </c>
      <c r="EU259" s="27" t="n">
        <v>0</v>
      </c>
      <c r="EV259" s="27" t="n">
        <v>0</v>
      </c>
      <c r="EW259" s="27" t="n">
        <v>0</v>
      </c>
      <c r="EX259" s="27" t="n">
        <v>0</v>
      </c>
      <c r="EZ259" s="27" t="n">
        <v>0</v>
      </c>
      <c r="FQ259" s="27" t="n">
        <v>0</v>
      </c>
      <c r="FR259" s="27" t="n">
        <f aca="false">ROUND(IF(AND(AA259=0,BI259=3),P259,0),2)</f>
        <v>0</v>
      </c>
      <c r="FS259" s="27" t="n">
        <v>0</v>
      </c>
    </row>
    <row r="260" customFormat="false" ht="12.75" hidden="false" customHeight="false" outlineLevel="0" collapsed="false">
      <c r="A260" s="27" t="n">
        <v>18</v>
      </c>
      <c r="B260" s="27" t="n">
        <v>1</v>
      </c>
      <c r="C260" s="27" t="n">
        <v>262</v>
      </c>
      <c r="E260" s="27" t="s">
        <v>193</v>
      </c>
      <c r="F260" s="27" t="s">
        <v>194</v>
      </c>
      <c r="G260" s="27" t="s">
        <v>195</v>
      </c>
      <c r="H260" s="27" t="s">
        <v>196</v>
      </c>
      <c r="I260" s="27" t="n">
        <f aca="false">I258*J260</f>
        <v>0</v>
      </c>
      <c r="J260" s="27" t="n">
        <v>0.036207</v>
      </c>
      <c r="L260" s="27" t="n">
        <v>0.021</v>
      </c>
      <c r="M260" s="27" t="n">
        <v>0</v>
      </c>
      <c r="N260" s="27" t="n">
        <f aca="false">ROUND(L260-M260,4)</f>
        <v>0.021</v>
      </c>
      <c r="O260" s="27" t="n">
        <f aca="false">ROUND(CP260,2)</f>
        <v>0</v>
      </c>
      <c r="P260" s="27" t="n">
        <f aca="false">ROUND(CQ260*I260,2)</f>
        <v>0</v>
      </c>
      <c r="Q260" s="27" t="n">
        <f aca="false">ROUND(CR260*I260,2)</f>
        <v>0</v>
      </c>
      <c r="R260" s="27" t="n">
        <f aca="false">ROUND(CS260*I260,2)</f>
        <v>0</v>
      </c>
      <c r="S260" s="27" t="n">
        <f aca="false">ROUND(CT260*I260,2)</f>
        <v>0</v>
      </c>
      <c r="T260" s="27" t="n">
        <f aca="false">ROUND(CU260*I260,2)</f>
        <v>0</v>
      </c>
      <c r="U260" s="27" t="n">
        <f aca="false">CV260*I260</f>
        <v>0</v>
      </c>
      <c r="V260" s="27" t="n">
        <f aca="false">CW260*I260</f>
        <v>0</v>
      </c>
      <c r="W260" s="27" t="n">
        <f aca="false">ROUND(CX260*I260,2)</f>
        <v>0</v>
      </c>
      <c r="X260" s="27" t="n">
        <f aca="false">ROUND(CY260,2)</f>
        <v>0</v>
      </c>
      <c r="Y260" s="27" t="n">
        <f aca="false">ROUND(CZ260,2)</f>
        <v>0</v>
      </c>
      <c r="AA260" s="27" t="n">
        <v>0</v>
      </c>
      <c r="AB260" s="27" t="n">
        <f aca="false">(AC260+AD260+AF260)</f>
        <v>12110</v>
      </c>
      <c r="AC260" s="27" t="n">
        <f aca="false">AL260</f>
        <v>12110</v>
      </c>
      <c r="AD260" s="27" t="n">
        <f aca="false">AM260</f>
        <v>0</v>
      </c>
      <c r="AE260" s="27" t="n">
        <f aca="false">AN260</f>
        <v>0</v>
      </c>
      <c r="AF260" s="27" t="n">
        <f aca="false">AO260</f>
        <v>0</v>
      </c>
      <c r="AG260" s="27" t="n">
        <f aca="false">AP260</f>
        <v>0</v>
      </c>
      <c r="AH260" s="27" t="n">
        <f aca="false">AQ260</f>
        <v>0</v>
      </c>
      <c r="AI260" s="27" t="n">
        <f aca="false">AR260</f>
        <v>0</v>
      </c>
      <c r="AJ260" s="27" t="n">
        <f aca="false">AS260</f>
        <v>0</v>
      </c>
      <c r="AK260" s="27" t="n">
        <v>12110</v>
      </c>
      <c r="AL260" s="27" t="n">
        <v>12110</v>
      </c>
      <c r="AM260" s="27" t="n">
        <v>0</v>
      </c>
      <c r="AN260" s="27" t="n">
        <v>0</v>
      </c>
      <c r="AO260" s="27" t="n">
        <v>0</v>
      </c>
      <c r="AP260" s="27" t="n">
        <v>0</v>
      </c>
      <c r="AQ260" s="27" t="n">
        <v>0</v>
      </c>
      <c r="AR260" s="27" t="n">
        <v>0</v>
      </c>
      <c r="AS260" s="27" t="n">
        <v>0</v>
      </c>
      <c r="AT260" s="27" t="n">
        <f aca="false">(BZ260*0.94)</f>
        <v>115.62</v>
      </c>
      <c r="AU260" s="27" t="n">
        <f aca="false">CA260</f>
        <v>75</v>
      </c>
      <c r="AV260" s="27" t="n">
        <v>1</v>
      </c>
      <c r="AW260" s="27" t="n">
        <v>1</v>
      </c>
      <c r="AX260" s="27" t="n">
        <v>1</v>
      </c>
      <c r="AY260" s="27" t="n">
        <v>1</v>
      </c>
      <c r="AZ260" s="27" t="n">
        <v>1</v>
      </c>
      <c r="BA260" s="27" t="n">
        <v>1</v>
      </c>
      <c r="BB260" s="27" t="n">
        <v>1</v>
      </c>
      <c r="BC260" s="27" t="n">
        <v>2.67</v>
      </c>
      <c r="BH260" s="27" t="n">
        <v>3</v>
      </c>
      <c r="BI260" s="27" t="n">
        <v>1</v>
      </c>
      <c r="BJ260" s="27" t="s">
        <v>194</v>
      </c>
      <c r="BM260" s="27" t="n">
        <v>17</v>
      </c>
      <c r="BN260" s="27" t="n">
        <v>0</v>
      </c>
      <c r="BO260" s="27" t="s">
        <v>194</v>
      </c>
      <c r="BP260" s="27" t="n">
        <v>1</v>
      </c>
      <c r="BQ260" s="27" t="n">
        <v>2</v>
      </c>
      <c r="BR260" s="27" t="n">
        <v>0</v>
      </c>
      <c r="BS260" s="27" t="n">
        <v>1</v>
      </c>
      <c r="BT260" s="27" t="n">
        <v>1</v>
      </c>
      <c r="BU260" s="27" t="n">
        <v>1</v>
      </c>
      <c r="BV260" s="27" t="n">
        <v>1</v>
      </c>
      <c r="BW260" s="27" t="n">
        <v>1</v>
      </c>
      <c r="BX260" s="27" t="n">
        <v>1</v>
      </c>
      <c r="BZ260" s="27" t="n">
        <v>123</v>
      </c>
      <c r="CA260" s="27" t="n">
        <v>75</v>
      </c>
      <c r="CF260" s="27" t="n">
        <v>0</v>
      </c>
      <c r="CG260" s="27" t="n">
        <v>0</v>
      </c>
      <c r="CH260" s="27" t="n">
        <v>40</v>
      </c>
      <c r="CI260" s="27" t="n">
        <v>2</v>
      </c>
      <c r="CJ260" s="27" t="n">
        <v>0</v>
      </c>
      <c r="CK260" s="27" t="n">
        <v>0</v>
      </c>
      <c r="CL260" s="27" t="n">
        <v>0</v>
      </c>
      <c r="CM260" s="27" t="n">
        <v>0</v>
      </c>
      <c r="CO260" s="27" t="n">
        <v>0</v>
      </c>
      <c r="CP260" s="27" t="n">
        <f aca="false">(P260+Q260+S260)</f>
        <v>0</v>
      </c>
      <c r="CQ260" s="27" t="n">
        <f aca="false">(AC260)*BC260</f>
        <v>32333.7</v>
      </c>
      <c r="CR260" s="27" t="n">
        <f aca="false">(AD260)*BB260</f>
        <v>0</v>
      </c>
      <c r="CS260" s="27" t="n">
        <f aca="false">(AE260)*BS260</f>
        <v>0</v>
      </c>
      <c r="CT260" s="27" t="n">
        <f aca="false">(AF260)*BA260</f>
        <v>0</v>
      </c>
      <c r="CU260" s="27" t="n">
        <f aca="false">(AG260)*BT260</f>
        <v>0</v>
      </c>
      <c r="CV260" s="27" t="n">
        <f aca="false">(AH260)*BU260</f>
        <v>0</v>
      </c>
      <c r="CW260" s="27" t="n">
        <f aca="false">(AI260)*BV260</f>
        <v>0</v>
      </c>
      <c r="CX260" s="27" t="n">
        <f aca="false">(AJ260)*BW260</f>
        <v>0</v>
      </c>
      <c r="CY260" s="27" t="n">
        <f aca="false">(((S260+R260)*AT260)/100)</f>
        <v>0</v>
      </c>
      <c r="CZ260" s="27" t="n">
        <f aca="false">(((S260+R260)*AU260)/100)</f>
        <v>0</v>
      </c>
      <c r="DN260" s="27" t="n">
        <v>0</v>
      </c>
      <c r="DO260" s="27" t="n">
        <v>0</v>
      </c>
      <c r="DP260" s="27" t="n">
        <v>1</v>
      </c>
      <c r="DQ260" s="27" t="n">
        <v>1</v>
      </c>
      <c r="DR260" s="27" t="n">
        <v>1</v>
      </c>
      <c r="DS260" s="27" t="n">
        <v>1</v>
      </c>
      <c r="DT260" s="27" t="n">
        <v>1</v>
      </c>
      <c r="DU260" s="27" t="n">
        <v>1009</v>
      </c>
      <c r="DV260" s="27" t="s">
        <v>196</v>
      </c>
      <c r="DW260" s="27" t="s">
        <v>196</v>
      </c>
      <c r="DX260" s="27" t="n">
        <v>1000</v>
      </c>
      <c r="EE260" s="27" t="n">
        <v>24298259</v>
      </c>
      <c r="EF260" s="27" t="n">
        <v>2</v>
      </c>
      <c r="EG260" s="27" t="s">
        <v>25</v>
      </c>
      <c r="EH260" s="27" t="n">
        <v>0</v>
      </c>
      <c r="EJ260" s="27" t="n">
        <v>1</v>
      </c>
      <c r="EK260" s="27" t="n">
        <v>17</v>
      </c>
      <c r="EL260" s="27" t="s">
        <v>123</v>
      </c>
      <c r="EM260" s="27" t="s">
        <v>122</v>
      </c>
      <c r="EQ260" s="27" t="n">
        <v>0</v>
      </c>
      <c r="ER260" s="27" t="n">
        <v>12110</v>
      </c>
      <c r="ES260" s="27" t="n">
        <v>12110</v>
      </c>
      <c r="ET260" s="27" t="n">
        <v>0</v>
      </c>
      <c r="EU260" s="27" t="n">
        <v>0</v>
      </c>
      <c r="EV260" s="27" t="n">
        <v>0</v>
      </c>
      <c r="EW260" s="27" t="n">
        <v>0</v>
      </c>
      <c r="EX260" s="27" t="n">
        <v>0</v>
      </c>
      <c r="EZ260" s="27" t="n">
        <v>0</v>
      </c>
      <c r="FQ260" s="27" t="n">
        <v>0</v>
      </c>
      <c r="FR260" s="27" t="n">
        <f aca="false">ROUND(IF(AND(AA260=0,BI260=3),P260,0),2)</f>
        <v>0</v>
      </c>
      <c r="FS260" s="27" t="n">
        <v>0</v>
      </c>
    </row>
    <row r="262" customFormat="false" ht="12.75" hidden="false" customHeight="false" outlineLevel="0" collapsed="false">
      <c r="A262" s="28" t="n">
        <v>51</v>
      </c>
      <c r="B262" s="28" t="n">
        <f aca="false">B247</f>
        <v>1</v>
      </c>
      <c r="C262" s="28" t="n">
        <f aca="false">A247</f>
        <v>5</v>
      </c>
      <c r="D262" s="28" t="n">
        <f aca="false">ROW(A247)</f>
        <v>247</v>
      </c>
      <c r="E262" s="28"/>
      <c r="F262" s="28" t="str">
        <f aca="false">IF(F247&lt;&gt;"",F247,"")</f>
        <v>Новый подраздел</v>
      </c>
      <c r="G262" s="28" t="str">
        <f aca="false">IF(G247&lt;&gt;"",G247,"")</f>
        <v>Антистатическое покрытие</v>
      </c>
      <c r="H262" s="28"/>
      <c r="I262" s="28"/>
      <c r="J262" s="28"/>
      <c r="K262" s="28"/>
      <c r="L262" s="28"/>
      <c r="M262" s="28"/>
      <c r="N262" s="28"/>
      <c r="O262" s="28" t="n">
        <f aca="false">ROUND(AB262,2)</f>
        <v>0</v>
      </c>
      <c r="P262" s="28" t="n">
        <f aca="false">ROUND(AC262,2)</f>
        <v>0</v>
      </c>
      <c r="Q262" s="28" t="n">
        <f aca="false">ROUND(AD262,2)</f>
        <v>0</v>
      </c>
      <c r="R262" s="28" t="n">
        <f aca="false">ROUND(AE262,2)</f>
        <v>0</v>
      </c>
      <c r="S262" s="28" t="n">
        <f aca="false">ROUND(AF262,2)</f>
        <v>0</v>
      </c>
      <c r="T262" s="28" t="n">
        <f aca="false">ROUND(AG262,2)</f>
        <v>0</v>
      </c>
      <c r="U262" s="28" t="n">
        <f aca="false">ROUND(AH262,2)</f>
        <v>0</v>
      </c>
      <c r="V262" s="28" t="n">
        <f aca="false">ROUND(AI262,2)</f>
        <v>0</v>
      </c>
      <c r="W262" s="28" t="n">
        <f aca="false">ROUND(AJ262,2)</f>
        <v>0</v>
      </c>
      <c r="X262" s="28" t="n">
        <f aca="false">ROUND(AK262,2)</f>
        <v>0</v>
      </c>
      <c r="Y262" s="28" t="n">
        <f aca="false">ROUND(AL262,2)</f>
        <v>0</v>
      </c>
      <c r="Z262" s="28"/>
      <c r="AA262" s="28"/>
      <c r="AB262" s="28" t="n">
        <f aca="false">ROUND(SUMIF(AA251:AA260,"=0",O251:O260),2)</f>
        <v>0</v>
      </c>
      <c r="AC262" s="28" t="n">
        <f aca="false">ROUND(SUMIF(AA251:AA260,"=0",P251:P260),2)</f>
        <v>0</v>
      </c>
      <c r="AD262" s="28" t="n">
        <f aca="false">ROUND(SUMIF(AA251:AA260,"=0",Q251:Q260),2)</f>
        <v>0</v>
      </c>
      <c r="AE262" s="28" t="n">
        <f aca="false">ROUND(SUMIF(AA251:AA260,"=0",R251:R260),2)</f>
        <v>0</v>
      </c>
      <c r="AF262" s="28" t="n">
        <f aca="false">ROUND(SUMIF(AA251:AA260,"=0",S251:S260),2)</f>
        <v>0</v>
      </c>
      <c r="AG262" s="28" t="n">
        <f aca="false">ROUND(SUMIF(AA251:AA260,"=0",T251:T260),2)</f>
        <v>0</v>
      </c>
      <c r="AH262" s="28" t="n">
        <f aca="false">ROUND(SUMIF(AA251:AA260,"=0",U251:U260),2)</f>
        <v>0</v>
      </c>
      <c r="AI262" s="28" t="n">
        <f aca="false">ROUND(SUMIF(AA251:AA260,"=0",V251:V260),2)</f>
        <v>0</v>
      </c>
      <c r="AJ262" s="28" t="n">
        <f aca="false">ROUND(SUMIF(AA251:AA260,"=0",W251:W260),2)</f>
        <v>0</v>
      </c>
      <c r="AK262" s="28" t="n">
        <f aca="false">ROUND(SUMIF(AA251:AA260,"=0",X251:X260),2)</f>
        <v>0</v>
      </c>
      <c r="AL262" s="28" t="n">
        <f aca="false">ROUND(SUMIF(AA251:AA260,"=0",Y251:Y260),2)</f>
        <v>0</v>
      </c>
      <c r="AM262" s="28"/>
      <c r="AN262" s="28" t="n">
        <f aca="false">ROUND(AO262,2)</f>
        <v>0</v>
      </c>
      <c r="AO262" s="28" t="n">
        <f aca="false">ROUND(SUMIF(AA251:AA260,"=0",FQ251:FQ260),2)</f>
        <v>0</v>
      </c>
      <c r="AP262" s="28" t="n">
        <f aca="false">ROUND(AQ262,2)</f>
        <v>0</v>
      </c>
      <c r="AQ262" s="28" t="n">
        <f aca="false">ROUND(SUM(FR251:FR260),2)</f>
        <v>0</v>
      </c>
    </row>
    <row r="264" customFormat="false" ht="12.75" hidden="false" customHeight="false" outlineLevel="0" collapsed="false">
      <c r="A264" s="28" t="n">
        <v>50</v>
      </c>
      <c r="B264" s="28" t="n">
        <v>0</v>
      </c>
      <c r="C264" s="28" t="n">
        <v>0</v>
      </c>
      <c r="D264" s="28" t="n">
        <v>1</v>
      </c>
      <c r="E264" s="28" t="n">
        <v>201</v>
      </c>
      <c r="F264" s="28" t="n">
        <f aca="false">Source!O262</f>
        <v>0</v>
      </c>
      <c r="G264" s="28" t="s">
        <v>59</v>
      </c>
      <c r="H264" s="28" t="s">
        <v>60</v>
      </c>
      <c r="I264" s="28"/>
      <c r="J264" s="28"/>
      <c r="K264" s="28" t="n">
        <v>201</v>
      </c>
      <c r="L264" s="28" t="n">
        <v>1</v>
      </c>
      <c r="M264" s="28" t="n">
        <v>3</v>
      </c>
      <c r="N264" s="28"/>
    </row>
    <row r="265" customFormat="false" ht="12.75" hidden="false" customHeight="false" outlineLevel="0" collapsed="false">
      <c r="A265" s="28" t="n">
        <v>50</v>
      </c>
      <c r="B265" s="28" t="n">
        <v>0</v>
      </c>
      <c r="C265" s="28" t="n">
        <v>0</v>
      </c>
      <c r="D265" s="28" t="n">
        <v>1</v>
      </c>
      <c r="E265" s="28" t="n">
        <v>202</v>
      </c>
      <c r="F265" s="28" t="n">
        <f aca="false">Source!P262</f>
        <v>0</v>
      </c>
      <c r="G265" s="28" t="s">
        <v>61</v>
      </c>
      <c r="H265" s="28" t="s">
        <v>62</v>
      </c>
      <c r="I265" s="28"/>
      <c r="J265" s="28"/>
      <c r="K265" s="28" t="n">
        <v>202</v>
      </c>
      <c r="L265" s="28" t="n">
        <v>2</v>
      </c>
      <c r="M265" s="28" t="n">
        <v>3</v>
      </c>
      <c r="N265" s="28"/>
    </row>
    <row r="266" customFormat="false" ht="12.75" hidden="false" customHeight="false" outlineLevel="0" collapsed="false">
      <c r="A266" s="28" t="n">
        <v>50</v>
      </c>
      <c r="B266" s="28" t="n">
        <v>0</v>
      </c>
      <c r="C266" s="28" t="n">
        <v>0</v>
      </c>
      <c r="D266" s="28" t="n">
        <v>1</v>
      </c>
      <c r="E266" s="28" t="n">
        <v>222</v>
      </c>
      <c r="F266" s="28" t="n">
        <f aca="false">Source!AN262</f>
        <v>0</v>
      </c>
      <c r="G266" s="28" t="s">
        <v>63</v>
      </c>
      <c r="H266" s="28" t="s">
        <v>64</v>
      </c>
      <c r="I266" s="28"/>
      <c r="J266" s="28"/>
      <c r="K266" s="28" t="n">
        <v>222</v>
      </c>
      <c r="L266" s="28" t="n">
        <v>3</v>
      </c>
      <c r="M266" s="28" t="n">
        <v>3</v>
      </c>
      <c r="N266" s="28"/>
    </row>
    <row r="267" customFormat="false" ht="12.75" hidden="false" customHeight="false" outlineLevel="0" collapsed="false">
      <c r="A267" s="28" t="n">
        <v>50</v>
      </c>
      <c r="B267" s="28" t="n">
        <v>0</v>
      </c>
      <c r="C267" s="28" t="n">
        <v>0</v>
      </c>
      <c r="D267" s="28" t="n">
        <v>1</v>
      </c>
      <c r="E267" s="28" t="n">
        <v>216</v>
      </c>
      <c r="F267" s="28" t="n">
        <f aca="false">Source!AP262</f>
        <v>0</v>
      </c>
      <c r="G267" s="28" t="s">
        <v>65</v>
      </c>
      <c r="H267" s="28" t="s">
        <v>66</v>
      </c>
      <c r="I267" s="28"/>
      <c r="J267" s="28"/>
      <c r="K267" s="28" t="n">
        <v>216</v>
      </c>
      <c r="L267" s="28" t="n">
        <v>4</v>
      </c>
      <c r="M267" s="28" t="n">
        <v>3</v>
      </c>
      <c r="N267" s="28"/>
    </row>
    <row r="268" customFormat="false" ht="12.75" hidden="false" customHeight="false" outlineLevel="0" collapsed="false">
      <c r="A268" s="28" t="n">
        <v>50</v>
      </c>
      <c r="B268" s="28" t="n">
        <v>0</v>
      </c>
      <c r="C268" s="28" t="n">
        <v>0</v>
      </c>
      <c r="D268" s="28" t="n">
        <v>1</v>
      </c>
      <c r="E268" s="28" t="n">
        <v>203</v>
      </c>
      <c r="F268" s="28" t="n">
        <f aca="false">Source!Q262</f>
        <v>0</v>
      </c>
      <c r="G268" s="28" t="s">
        <v>67</v>
      </c>
      <c r="H268" s="28" t="s">
        <v>68</v>
      </c>
      <c r="I268" s="28"/>
      <c r="J268" s="28"/>
      <c r="K268" s="28" t="n">
        <v>203</v>
      </c>
      <c r="L268" s="28" t="n">
        <v>5</v>
      </c>
      <c r="M268" s="28" t="n">
        <v>3</v>
      </c>
      <c r="N268" s="28"/>
    </row>
    <row r="269" customFormat="false" ht="12.75" hidden="false" customHeight="false" outlineLevel="0" collapsed="false">
      <c r="A269" s="28" t="n">
        <v>50</v>
      </c>
      <c r="B269" s="28" t="n">
        <v>0</v>
      </c>
      <c r="C269" s="28" t="n">
        <v>0</v>
      </c>
      <c r="D269" s="28" t="n">
        <v>1</v>
      </c>
      <c r="E269" s="28" t="n">
        <v>204</v>
      </c>
      <c r="F269" s="28" t="n">
        <f aca="false">Source!R262</f>
        <v>0</v>
      </c>
      <c r="G269" s="28" t="s">
        <v>69</v>
      </c>
      <c r="H269" s="28" t="s">
        <v>70</v>
      </c>
      <c r="I269" s="28"/>
      <c r="J269" s="28"/>
      <c r="K269" s="28" t="n">
        <v>204</v>
      </c>
      <c r="L269" s="28" t="n">
        <v>6</v>
      </c>
      <c r="M269" s="28" t="n">
        <v>3</v>
      </c>
      <c r="N269" s="28"/>
    </row>
    <row r="270" customFormat="false" ht="12.75" hidden="false" customHeight="false" outlineLevel="0" collapsed="false">
      <c r="A270" s="28" t="n">
        <v>50</v>
      </c>
      <c r="B270" s="28" t="n">
        <v>0</v>
      </c>
      <c r="C270" s="28" t="n">
        <v>0</v>
      </c>
      <c r="D270" s="28" t="n">
        <v>1</v>
      </c>
      <c r="E270" s="28" t="n">
        <v>205</v>
      </c>
      <c r="F270" s="28" t="n">
        <f aca="false">Source!S262</f>
        <v>0</v>
      </c>
      <c r="G270" s="28" t="s">
        <v>71</v>
      </c>
      <c r="H270" s="28" t="s">
        <v>72</v>
      </c>
      <c r="I270" s="28"/>
      <c r="J270" s="28"/>
      <c r="K270" s="28" t="n">
        <v>205</v>
      </c>
      <c r="L270" s="28" t="n">
        <v>7</v>
      </c>
      <c r="M270" s="28" t="n">
        <v>3</v>
      </c>
      <c r="N270" s="28"/>
    </row>
    <row r="271" customFormat="false" ht="12.75" hidden="false" customHeight="false" outlineLevel="0" collapsed="false">
      <c r="A271" s="28" t="n">
        <v>50</v>
      </c>
      <c r="B271" s="28" t="n">
        <v>0</v>
      </c>
      <c r="C271" s="28" t="n">
        <v>0</v>
      </c>
      <c r="D271" s="28" t="n">
        <v>1</v>
      </c>
      <c r="E271" s="28" t="n">
        <v>206</v>
      </c>
      <c r="F271" s="28" t="n">
        <f aca="false">Source!T262</f>
        <v>0</v>
      </c>
      <c r="G271" s="28" t="s">
        <v>73</v>
      </c>
      <c r="H271" s="28" t="s">
        <v>74</v>
      </c>
      <c r="I271" s="28"/>
      <c r="J271" s="28"/>
      <c r="K271" s="28" t="n">
        <v>206</v>
      </c>
      <c r="L271" s="28" t="n">
        <v>8</v>
      </c>
      <c r="M271" s="28" t="n">
        <v>3</v>
      </c>
      <c r="N271" s="28"/>
    </row>
    <row r="272" customFormat="false" ht="12.75" hidden="false" customHeight="false" outlineLevel="0" collapsed="false">
      <c r="A272" s="28" t="n">
        <v>50</v>
      </c>
      <c r="B272" s="28" t="n">
        <v>0</v>
      </c>
      <c r="C272" s="28" t="n">
        <v>0</v>
      </c>
      <c r="D272" s="28" t="n">
        <v>1</v>
      </c>
      <c r="E272" s="28" t="n">
        <v>207</v>
      </c>
      <c r="F272" s="28" t="n">
        <f aca="false">Source!U262</f>
        <v>0</v>
      </c>
      <c r="G272" s="28" t="s">
        <v>75</v>
      </c>
      <c r="H272" s="28" t="s">
        <v>76</v>
      </c>
      <c r="I272" s="28"/>
      <c r="J272" s="28"/>
      <c r="K272" s="28" t="n">
        <v>207</v>
      </c>
      <c r="L272" s="28" t="n">
        <v>9</v>
      </c>
      <c r="M272" s="28" t="n">
        <v>3</v>
      </c>
      <c r="N272" s="28"/>
    </row>
    <row r="273" customFormat="false" ht="12.75" hidden="false" customHeight="false" outlineLevel="0" collapsed="false">
      <c r="A273" s="28" t="n">
        <v>50</v>
      </c>
      <c r="B273" s="28" t="n">
        <v>0</v>
      </c>
      <c r="C273" s="28" t="n">
        <v>0</v>
      </c>
      <c r="D273" s="28" t="n">
        <v>1</v>
      </c>
      <c r="E273" s="28" t="n">
        <v>208</v>
      </c>
      <c r="F273" s="28" t="n">
        <f aca="false">Source!V262</f>
        <v>0</v>
      </c>
      <c r="G273" s="28" t="s">
        <v>77</v>
      </c>
      <c r="H273" s="28" t="s">
        <v>78</v>
      </c>
      <c r="I273" s="28"/>
      <c r="J273" s="28"/>
      <c r="K273" s="28" t="n">
        <v>208</v>
      </c>
      <c r="L273" s="28" t="n">
        <v>10</v>
      </c>
      <c r="M273" s="28" t="n">
        <v>3</v>
      </c>
      <c r="N273" s="28"/>
    </row>
    <row r="274" customFormat="false" ht="12.75" hidden="false" customHeight="false" outlineLevel="0" collapsed="false">
      <c r="A274" s="28" t="n">
        <v>50</v>
      </c>
      <c r="B274" s="28" t="n">
        <v>0</v>
      </c>
      <c r="C274" s="28" t="n">
        <v>0</v>
      </c>
      <c r="D274" s="28" t="n">
        <v>1</v>
      </c>
      <c r="E274" s="28" t="n">
        <v>209</v>
      </c>
      <c r="F274" s="28" t="n">
        <f aca="false">Source!W262</f>
        <v>0</v>
      </c>
      <c r="G274" s="28" t="s">
        <v>79</v>
      </c>
      <c r="H274" s="28" t="s">
        <v>80</v>
      </c>
      <c r="I274" s="28"/>
      <c r="J274" s="28"/>
      <c r="K274" s="28" t="n">
        <v>209</v>
      </c>
      <c r="L274" s="28" t="n">
        <v>11</v>
      </c>
      <c r="M274" s="28" t="n">
        <v>3</v>
      </c>
      <c r="N274" s="28"/>
    </row>
    <row r="275" customFormat="false" ht="12.75" hidden="false" customHeight="false" outlineLevel="0" collapsed="false">
      <c r="A275" s="28" t="n">
        <v>50</v>
      </c>
      <c r="B275" s="28" t="n">
        <v>0</v>
      </c>
      <c r="C275" s="28" t="n">
        <v>0</v>
      </c>
      <c r="D275" s="28" t="n">
        <v>1</v>
      </c>
      <c r="E275" s="28" t="n">
        <v>210</v>
      </c>
      <c r="F275" s="28" t="n">
        <f aca="false">Source!X262</f>
        <v>0</v>
      </c>
      <c r="G275" s="28" t="s">
        <v>81</v>
      </c>
      <c r="H275" s="28" t="s">
        <v>82</v>
      </c>
      <c r="I275" s="28"/>
      <c r="J275" s="28"/>
      <c r="K275" s="28" t="n">
        <v>210</v>
      </c>
      <c r="L275" s="28" t="n">
        <v>12</v>
      </c>
      <c r="M275" s="28" t="n">
        <v>3</v>
      </c>
      <c r="N275" s="28"/>
    </row>
    <row r="276" customFormat="false" ht="12.75" hidden="false" customHeight="false" outlineLevel="0" collapsed="false">
      <c r="A276" s="28" t="n">
        <v>50</v>
      </c>
      <c r="B276" s="28" t="n">
        <v>0</v>
      </c>
      <c r="C276" s="28" t="n">
        <v>0</v>
      </c>
      <c r="D276" s="28" t="n">
        <v>1</v>
      </c>
      <c r="E276" s="28" t="n">
        <v>211</v>
      </c>
      <c r="F276" s="28" t="n">
        <f aca="false">Source!Y262</f>
        <v>0</v>
      </c>
      <c r="G276" s="28" t="s">
        <v>83</v>
      </c>
      <c r="H276" s="28" t="s">
        <v>84</v>
      </c>
      <c r="I276" s="28"/>
      <c r="J276" s="28"/>
      <c r="K276" s="28" t="n">
        <v>211</v>
      </c>
      <c r="L276" s="28" t="n">
        <v>13</v>
      </c>
      <c r="M276" s="28" t="n">
        <v>3</v>
      </c>
      <c r="N276" s="28"/>
    </row>
    <row r="277" customFormat="false" ht="12.75" hidden="false" customHeight="false" outlineLevel="0" collapsed="false">
      <c r="G277" s="27" t="n">
        <v>0</v>
      </c>
    </row>
    <row r="278" customFormat="false" ht="12.75" hidden="false" customHeight="false" outlineLevel="0" collapsed="false">
      <c r="A278" s="28" t="n">
        <v>5</v>
      </c>
      <c r="B278" s="28" t="n">
        <v>1</v>
      </c>
      <c r="C278" s="28"/>
      <c r="D278" s="28" t="n">
        <f aca="false">ROW(A285)</f>
        <v>285</v>
      </c>
      <c r="E278" s="28"/>
      <c r="F278" s="28" t="s">
        <v>106</v>
      </c>
      <c r="G278" s="28" t="s">
        <v>197</v>
      </c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 t="n">
        <v>0</v>
      </c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 t="n">
        <v>0</v>
      </c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 t="s">
        <v>198</v>
      </c>
      <c r="BF278" s="28" t="n">
        <v>0</v>
      </c>
      <c r="BG278" s="28" t="n">
        <v>0</v>
      </c>
      <c r="BH278" s="28"/>
      <c r="BI278" s="28"/>
      <c r="BJ278" s="28"/>
      <c r="BK278" s="28"/>
      <c r="BL278" s="28"/>
      <c r="BM278" s="28" t="n">
        <v>0</v>
      </c>
      <c r="BN278" s="28"/>
      <c r="BO278" s="28" t="n">
        <v>0</v>
      </c>
    </row>
    <row r="280" customFormat="false" ht="12.75" hidden="false" customHeight="false" outlineLevel="0" collapsed="false">
      <c r="A280" s="28" t="n">
        <v>52</v>
      </c>
      <c r="B280" s="28" t="n">
        <f aca="false">B285</f>
        <v>1</v>
      </c>
      <c r="C280" s="28" t="n">
        <f aca="false">C285</f>
        <v>5</v>
      </c>
      <c r="D280" s="28" t="n">
        <f aca="false">D285</f>
        <v>278</v>
      </c>
      <c r="E280" s="28" t="n">
        <f aca="false">E285</f>
        <v>0</v>
      </c>
      <c r="F280" s="28" t="str">
        <f aca="false">F285</f>
        <v>Новый подраздел</v>
      </c>
      <c r="G280" s="28" t="str">
        <f aca="false">G285</f>
        <v>Бетонное покрытие</v>
      </c>
      <c r="H280" s="28" t="n">
        <f aca="false">H285</f>
        <v>0</v>
      </c>
      <c r="I280" s="28" t="n">
        <f aca="false">I285</f>
        <v>0</v>
      </c>
      <c r="J280" s="28" t="n">
        <f aca="false">J285</f>
        <v>0</v>
      </c>
      <c r="K280" s="28" t="n">
        <f aca="false">K285</f>
        <v>0</v>
      </c>
      <c r="L280" s="28" t="n">
        <f aca="false">L285</f>
        <v>0</v>
      </c>
      <c r="M280" s="28" t="n">
        <f aca="false">M285</f>
        <v>0</v>
      </c>
      <c r="N280" s="28" t="n">
        <f aca="false">N285</f>
        <v>0</v>
      </c>
      <c r="O280" s="28" t="n">
        <f aca="false">O285</f>
        <v>18416.87</v>
      </c>
      <c r="P280" s="28" t="n">
        <f aca="false">P285</f>
        <v>11521</v>
      </c>
      <c r="Q280" s="28" t="n">
        <f aca="false">Q285</f>
        <v>448.23</v>
      </c>
      <c r="R280" s="28" t="n">
        <f aca="false">R285</f>
        <v>457.05</v>
      </c>
      <c r="S280" s="28" t="n">
        <f aca="false">S285</f>
        <v>6447.64</v>
      </c>
      <c r="T280" s="28" t="n">
        <f aca="false">T285</f>
        <v>0</v>
      </c>
      <c r="U280" s="28" t="n">
        <f aca="false">U285</f>
        <v>56.71</v>
      </c>
      <c r="V280" s="28" t="n">
        <f aca="false">V285</f>
        <v>2.37</v>
      </c>
      <c r="W280" s="28" t="n">
        <f aca="false">W285</f>
        <v>0</v>
      </c>
      <c r="X280" s="28" t="n">
        <f aca="false">X285</f>
        <v>7983.2</v>
      </c>
      <c r="Y280" s="28" t="n">
        <f aca="false">Y285</f>
        <v>5178.52</v>
      </c>
      <c r="Z280" s="28" t="n">
        <f aca="false">Z285</f>
        <v>0</v>
      </c>
      <c r="AA280" s="28" t="n">
        <f aca="false">AA285</f>
        <v>0</v>
      </c>
      <c r="AB280" s="28" t="n">
        <f aca="false">AB285</f>
        <v>18416.87</v>
      </c>
      <c r="AC280" s="28" t="n">
        <f aca="false">AC285</f>
        <v>11521</v>
      </c>
      <c r="AD280" s="28" t="n">
        <f aca="false">AD285</f>
        <v>448.23</v>
      </c>
      <c r="AE280" s="28" t="n">
        <f aca="false">AE285</f>
        <v>457.05</v>
      </c>
      <c r="AF280" s="28" t="n">
        <f aca="false">AF285</f>
        <v>6447.64</v>
      </c>
      <c r="AG280" s="28" t="n">
        <f aca="false">AG285</f>
        <v>0</v>
      </c>
      <c r="AH280" s="28" t="n">
        <f aca="false">AH285</f>
        <v>56.71</v>
      </c>
      <c r="AI280" s="28" t="n">
        <f aca="false">AI285</f>
        <v>2.37</v>
      </c>
      <c r="AJ280" s="28" t="n">
        <f aca="false">AJ285</f>
        <v>0</v>
      </c>
      <c r="AK280" s="28" t="n">
        <f aca="false">AK285</f>
        <v>7983.2</v>
      </c>
      <c r="AL280" s="28" t="n">
        <f aca="false">AL285</f>
        <v>5178.52</v>
      </c>
      <c r="AM280" s="28" t="n">
        <f aca="false">AM285</f>
        <v>0</v>
      </c>
      <c r="AN280" s="28" t="n">
        <f aca="false">AN285</f>
        <v>0</v>
      </c>
      <c r="AO280" s="28" t="n">
        <f aca="false">AO285</f>
        <v>0</v>
      </c>
      <c r="AP280" s="28" t="n">
        <f aca="false">AP285</f>
        <v>0</v>
      </c>
      <c r="AQ280" s="28" t="n">
        <f aca="false">AQ285</f>
        <v>0</v>
      </c>
    </row>
    <row r="282" customFormat="false" ht="12.75" hidden="false" customHeight="false" outlineLevel="0" collapsed="false">
      <c r="A282" s="27" t="n">
        <v>17</v>
      </c>
      <c r="B282" s="27" t="n">
        <v>1</v>
      </c>
      <c r="C282" s="27" t="n">
        <f aca="false">ROW(SmtRes!A270)</f>
        <v>270</v>
      </c>
      <c r="D282" s="27" t="n">
        <f aca="false">ROW(EtalonRes!A265)</f>
        <v>265</v>
      </c>
      <c r="E282" s="27" t="s">
        <v>199</v>
      </c>
      <c r="F282" s="27" t="s">
        <v>127</v>
      </c>
      <c r="G282" s="27" t="s">
        <v>128</v>
      </c>
      <c r="H282" s="27" t="s">
        <v>33</v>
      </c>
      <c r="I282" s="27" t="n">
        <v>1.4</v>
      </c>
      <c r="J282" s="27" t="n">
        <v>0</v>
      </c>
      <c r="L282" s="27" t="n">
        <v>0.55</v>
      </c>
      <c r="M282" s="27" t="n">
        <v>0</v>
      </c>
      <c r="N282" s="27" t="n">
        <f aca="false">ROUND(L282-M282,4)</f>
        <v>0.55</v>
      </c>
      <c r="O282" s="27" t="n">
        <f aca="false">ROUND(CP282,2)</f>
        <v>14319.14</v>
      </c>
      <c r="P282" s="27" t="n">
        <f aca="false">ROUND(CQ282*I282,2)</f>
        <v>7700.14</v>
      </c>
      <c r="Q282" s="27" t="n">
        <f aca="false">ROUND(CR282*I282,2)</f>
        <v>330.72</v>
      </c>
      <c r="R282" s="27" t="n">
        <f aca="false">ROUND(CS282*I282,2)</f>
        <v>343.34</v>
      </c>
      <c r="S282" s="27" t="n">
        <f aca="false">ROUND(CT282*I282,2)</f>
        <v>6288.28</v>
      </c>
      <c r="T282" s="27" t="n">
        <f aca="false">ROUND(CU282*I282,2)</f>
        <v>0</v>
      </c>
      <c r="U282" s="27" t="n">
        <f aca="false">CV282*I282</f>
        <v>55.314</v>
      </c>
      <c r="V282" s="27" t="n">
        <f aca="false">CW282*I282</f>
        <v>1.778</v>
      </c>
      <c r="W282" s="27" t="n">
        <f aca="false">ROUND(CX282*I282,2)</f>
        <v>0</v>
      </c>
      <c r="X282" s="27" t="n">
        <f aca="false">ROUND(CY282,2)</f>
        <v>7667.48</v>
      </c>
      <c r="Y282" s="27" t="n">
        <f aca="false">ROUND(CZ282,2)</f>
        <v>4973.72</v>
      </c>
      <c r="AA282" s="27" t="n">
        <v>0</v>
      </c>
      <c r="AB282" s="27" t="n">
        <f aca="false">(AC282+AD282+AF282)</f>
        <v>1471.11</v>
      </c>
      <c r="AC282" s="27" t="n">
        <f aca="false">(ES282)</f>
        <v>1127.07</v>
      </c>
      <c r="AD282" s="27" t="n">
        <f aca="false">(ET282)</f>
        <v>29.94</v>
      </c>
      <c r="AE282" s="27" t="n">
        <f aca="false">(EU282)</f>
        <v>17.15</v>
      </c>
      <c r="AF282" s="27" t="n">
        <f aca="false">(EV282)</f>
        <v>314.1</v>
      </c>
      <c r="AG282" s="27" t="n">
        <f aca="false">(AP282)</f>
        <v>0</v>
      </c>
      <c r="AH282" s="27" t="n">
        <f aca="false">(EW282)</f>
        <v>39.51</v>
      </c>
      <c r="AI282" s="27" t="n">
        <f aca="false">(EX282)</f>
        <v>1.27</v>
      </c>
      <c r="AJ282" s="27" t="n">
        <f aca="false">(AS282)</f>
        <v>0</v>
      </c>
      <c r="AK282" s="27" t="n">
        <v>1471.11</v>
      </c>
      <c r="AL282" s="27" t="n">
        <v>1127.07</v>
      </c>
      <c r="AM282" s="27" t="n">
        <v>29.94</v>
      </c>
      <c r="AN282" s="27" t="n">
        <v>17.15</v>
      </c>
      <c r="AO282" s="27" t="n">
        <v>314.1</v>
      </c>
      <c r="AP282" s="27" t="n">
        <v>0</v>
      </c>
      <c r="AQ282" s="27" t="n">
        <v>39.51</v>
      </c>
      <c r="AR282" s="27" t="n">
        <v>1.27</v>
      </c>
      <c r="AS282" s="27" t="n">
        <v>0</v>
      </c>
      <c r="AT282" s="27" t="n">
        <f aca="false">(BZ282*0.94)</f>
        <v>115.62</v>
      </c>
      <c r="AU282" s="27" t="n">
        <f aca="false">CA282</f>
        <v>75</v>
      </c>
      <c r="AV282" s="27" t="n">
        <v>1</v>
      </c>
      <c r="AW282" s="27" t="n">
        <v>1</v>
      </c>
      <c r="AX282" s="27" t="n">
        <v>1</v>
      </c>
      <c r="AY282" s="27" t="n">
        <v>1</v>
      </c>
      <c r="AZ282" s="27" t="n">
        <v>9.05</v>
      </c>
      <c r="BA282" s="27" t="n">
        <v>14.3</v>
      </c>
      <c r="BB282" s="27" t="n">
        <v>7.89</v>
      </c>
      <c r="BC282" s="27" t="n">
        <v>4.88</v>
      </c>
      <c r="BH282" s="27" t="n">
        <v>0</v>
      </c>
      <c r="BI282" s="27" t="n">
        <v>1</v>
      </c>
      <c r="BJ282" s="27" t="s">
        <v>129</v>
      </c>
      <c r="BM282" s="27" t="n">
        <v>17</v>
      </c>
      <c r="BN282" s="27" t="n">
        <v>0</v>
      </c>
      <c r="BO282" s="27" t="s">
        <v>127</v>
      </c>
      <c r="BP282" s="27" t="n">
        <v>1</v>
      </c>
      <c r="BQ282" s="27" t="n">
        <v>2</v>
      </c>
      <c r="BR282" s="27" t="n">
        <v>0</v>
      </c>
      <c r="BS282" s="27" t="n">
        <v>14.3</v>
      </c>
      <c r="BT282" s="27" t="n">
        <v>1</v>
      </c>
      <c r="BU282" s="27" t="n">
        <v>1</v>
      </c>
      <c r="BV282" s="27" t="n">
        <v>1</v>
      </c>
      <c r="BW282" s="27" t="n">
        <v>1</v>
      </c>
      <c r="BX282" s="27" t="n">
        <v>1</v>
      </c>
      <c r="BZ282" s="27" t="n">
        <v>123</v>
      </c>
      <c r="CA282" s="27" t="n">
        <v>75</v>
      </c>
      <c r="CF282" s="27" t="n">
        <v>0</v>
      </c>
      <c r="CG282" s="27" t="n">
        <v>0</v>
      </c>
      <c r="CH282" s="27" t="n">
        <v>41</v>
      </c>
      <c r="CI282" s="27" t="n">
        <v>0</v>
      </c>
      <c r="CJ282" s="27" t="n">
        <v>0</v>
      </c>
      <c r="CK282" s="27" t="n">
        <v>0</v>
      </c>
      <c r="CL282" s="27" t="n">
        <v>0</v>
      </c>
      <c r="CM282" s="27" t="n">
        <v>0</v>
      </c>
      <c r="CO282" s="27" t="n">
        <v>0</v>
      </c>
      <c r="CP282" s="27" t="n">
        <f aca="false">(P282+Q282+S282)</f>
        <v>14319.14</v>
      </c>
      <c r="CQ282" s="27" t="n">
        <f aca="false">(AC282)*BC282</f>
        <v>5500.1016</v>
      </c>
      <c r="CR282" s="27" t="n">
        <f aca="false">(AD282)*BB282</f>
        <v>236.2266</v>
      </c>
      <c r="CS282" s="27" t="n">
        <f aca="false">(AE282)*BS282</f>
        <v>245.245</v>
      </c>
      <c r="CT282" s="27" t="n">
        <f aca="false">(AF282)*BA282</f>
        <v>4491.63</v>
      </c>
      <c r="CU282" s="27" t="n">
        <f aca="false">(AG282)*BT282</f>
        <v>0</v>
      </c>
      <c r="CV282" s="27" t="n">
        <f aca="false">(AH282)*BU282</f>
        <v>39.51</v>
      </c>
      <c r="CW282" s="27" t="n">
        <f aca="false">(AI282)*BV282</f>
        <v>1.27</v>
      </c>
      <c r="CX282" s="27" t="n">
        <f aca="false">(AJ282)*BW282</f>
        <v>0</v>
      </c>
      <c r="CY282" s="27" t="n">
        <f aca="false">(((S282+R282)*AT282)/100)</f>
        <v>7667.479044</v>
      </c>
      <c r="CZ282" s="27" t="n">
        <f aca="false">(((S282+R282)*AU282)/100)</f>
        <v>4973.715</v>
      </c>
      <c r="DN282" s="27" t="n">
        <v>0</v>
      </c>
      <c r="DO282" s="27" t="n">
        <v>0</v>
      </c>
      <c r="DP282" s="27" t="n">
        <v>1</v>
      </c>
      <c r="DQ282" s="27" t="n">
        <v>1</v>
      </c>
      <c r="DR282" s="27" t="n">
        <v>1</v>
      </c>
      <c r="DS282" s="27" t="n">
        <v>1</v>
      </c>
      <c r="DT282" s="27" t="n">
        <v>1</v>
      </c>
      <c r="DU282" s="27" t="n">
        <v>1005</v>
      </c>
      <c r="DV282" s="27" t="s">
        <v>33</v>
      </c>
      <c r="DW282" s="27" t="s">
        <v>130</v>
      </c>
      <c r="DX282" s="27" t="n">
        <v>100</v>
      </c>
      <c r="EE282" s="27" t="n">
        <v>24298259</v>
      </c>
      <c r="EF282" s="27" t="n">
        <v>2</v>
      </c>
      <c r="EG282" s="27" t="s">
        <v>25</v>
      </c>
      <c r="EH282" s="27" t="n">
        <v>0</v>
      </c>
      <c r="EJ282" s="27" t="n">
        <v>1</v>
      </c>
      <c r="EK282" s="27" t="n">
        <v>17</v>
      </c>
      <c r="EL282" s="27" t="s">
        <v>123</v>
      </c>
      <c r="EM282" s="27" t="s">
        <v>122</v>
      </c>
      <c r="EQ282" s="27" t="n">
        <v>0</v>
      </c>
      <c r="ER282" s="27" t="n">
        <v>1471.11</v>
      </c>
      <c r="ES282" s="27" t="n">
        <v>1127.07</v>
      </c>
      <c r="ET282" s="27" t="n">
        <v>29.94</v>
      </c>
      <c r="EU282" s="27" t="n">
        <v>17.15</v>
      </c>
      <c r="EV282" s="27" t="n">
        <v>314.1</v>
      </c>
      <c r="EW282" s="27" t="n">
        <v>39.51</v>
      </c>
      <c r="EX282" s="27" t="n">
        <v>1.27</v>
      </c>
      <c r="EY282" s="27" t="n">
        <v>0</v>
      </c>
      <c r="EZ282" s="27" t="n">
        <v>0</v>
      </c>
      <c r="FQ282" s="27" t="n">
        <v>0</v>
      </c>
      <c r="FR282" s="27" t="n">
        <f aca="false">ROUND(IF(AND(AA282=0,BI282=3),P282,0),2)</f>
        <v>0</v>
      </c>
      <c r="FS282" s="27" t="n">
        <v>0</v>
      </c>
    </row>
    <row r="283" customFormat="false" ht="12.75" hidden="false" customHeight="false" outlineLevel="0" collapsed="false">
      <c r="A283" s="27" t="n">
        <v>17</v>
      </c>
      <c r="B283" s="27" t="n">
        <v>1</v>
      </c>
      <c r="C283" s="27" t="n">
        <f aca="false">ROW(SmtRes!A275)</f>
        <v>275</v>
      </c>
      <c r="D283" s="27" t="n">
        <f aca="false">ROW(EtalonRes!A270)</f>
        <v>270</v>
      </c>
      <c r="E283" s="27" t="s">
        <v>200</v>
      </c>
      <c r="F283" s="27" t="s">
        <v>159</v>
      </c>
      <c r="G283" s="27" t="s">
        <v>201</v>
      </c>
      <c r="H283" s="27" t="s">
        <v>33</v>
      </c>
      <c r="I283" s="27" t="n">
        <v>1.4</v>
      </c>
      <c r="J283" s="27" t="n">
        <v>0</v>
      </c>
      <c r="L283" s="27" t="n">
        <v>0.55</v>
      </c>
      <c r="M283" s="27" t="n">
        <v>0</v>
      </c>
      <c r="N283" s="27" t="n">
        <f aca="false">ROUND(L283-M283,4)</f>
        <v>0.55</v>
      </c>
      <c r="O283" s="27" t="n">
        <f aca="false">ROUND(CP283,2)</f>
        <v>4097.73</v>
      </c>
      <c r="P283" s="27" t="n">
        <f aca="false">ROUND(CQ283*I283,2)</f>
        <v>3820.86</v>
      </c>
      <c r="Q283" s="27" t="n">
        <f aca="false">ROUND(CR283*I283,2)</f>
        <v>117.51</v>
      </c>
      <c r="R283" s="27" t="n">
        <f aca="false">ROUND(CS283*I283,2)</f>
        <v>113.71</v>
      </c>
      <c r="S283" s="27" t="n">
        <f aca="false">ROUND(CT283*I283,2)</f>
        <v>159.36</v>
      </c>
      <c r="T283" s="27" t="n">
        <f aca="false">ROUND(CU283*I283,2)</f>
        <v>0</v>
      </c>
      <c r="U283" s="27" t="n">
        <f aca="false">CV283*I283</f>
        <v>1.4</v>
      </c>
      <c r="V283" s="27" t="n">
        <f aca="false">CW283*I283</f>
        <v>0.588</v>
      </c>
      <c r="W283" s="27" t="n">
        <f aca="false">ROUND(CX283*I283,2)</f>
        <v>0</v>
      </c>
      <c r="X283" s="27" t="n">
        <f aca="false">ROUND(CY283,2)</f>
        <v>315.72</v>
      </c>
      <c r="Y283" s="27" t="n">
        <f aca="false">ROUND(CZ283,2)</f>
        <v>204.8</v>
      </c>
      <c r="AA283" s="27" t="n">
        <v>0</v>
      </c>
      <c r="AB283" s="27" t="n">
        <f aca="false">(AC283+AD283+AF283)</f>
        <v>577.94</v>
      </c>
      <c r="AC283" s="27" t="n">
        <f aca="false">((ES283*2))</f>
        <v>559.26</v>
      </c>
      <c r="AD283" s="27" t="n">
        <f aca="false">((ET283*2))</f>
        <v>10.72</v>
      </c>
      <c r="AE283" s="27" t="n">
        <f aca="false">((EU283*2))</f>
        <v>5.68</v>
      </c>
      <c r="AF283" s="27" t="n">
        <f aca="false">((EV283*2))</f>
        <v>7.96</v>
      </c>
      <c r="AG283" s="27" t="n">
        <f aca="false">(AP283)</f>
        <v>0</v>
      </c>
      <c r="AH283" s="27" t="n">
        <f aca="false">((EW283*2))</f>
        <v>1</v>
      </c>
      <c r="AI283" s="27" t="n">
        <f aca="false">((EX283*2))</f>
        <v>0.42</v>
      </c>
      <c r="AJ283" s="27" t="n">
        <f aca="false">(AS283)</f>
        <v>0</v>
      </c>
      <c r="AK283" s="27" t="n">
        <v>288.97</v>
      </c>
      <c r="AL283" s="27" t="n">
        <v>279.63</v>
      </c>
      <c r="AM283" s="27" t="n">
        <v>5.36</v>
      </c>
      <c r="AN283" s="27" t="n">
        <v>2.84</v>
      </c>
      <c r="AO283" s="27" t="n">
        <v>3.98</v>
      </c>
      <c r="AP283" s="27" t="n">
        <v>0</v>
      </c>
      <c r="AQ283" s="27" t="n">
        <v>0.5</v>
      </c>
      <c r="AR283" s="27" t="n">
        <v>0.21</v>
      </c>
      <c r="AS283" s="27" t="n">
        <v>0</v>
      </c>
      <c r="AT283" s="27" t="n">
        <f aca="false">(BZ283*0.94)</f>
        <v>115.62</v>
      </c>
      <c r="AU283" s="27" t="n">
        <f aca="false">CA283</f>
        <v>75</v>
      </c>
      <c r="AV283" s="27" t="n">
        <v>1</v>
      </c>
      <c r="AW283" s="27" t="n">
        <v>1</v>
      </c>
      <c r="AX283" s="27" t="n">
        <v>1</v>
      </c>
      <c r="AY283" s="27" t="n">
        <v>1</v>
      </c>
      <c r="AZ283" s="27" t="n">
        <v>5.45</v>
      </c>
      <c r="BA283" s="27" t="n">
        <v>14.3</v>
      </c>
      <c r="BB283" s="27" t="n">
        <v>7.83</v>
      </c>
      <c r="BC283" s="27" t="n">
        <v>4.88</v>
      </c>
      <c r="BH283" s="27" t="n">
        <v>0</v>
      </c>
      <c r="BI283" s="27" t="n">
        <v>1</v>
      </c>
      <c r="BJ283" s="27" t="s">
        <v>161</v>
      </c>
      <c r="BM283" s="27" t="n">
        <v>17</v>
      </c>
      <c r="BN283" s="27" t="n">
        <v>0</v>
      </c>
      <c r="BO283" s="27" t="s">
        <v>159</v>
      </c>
      <c r="BP283" s="27" t="n">
        <v>1</v>
      </c>
      <c r="BQ283" s="27" t="n">
        <v>2</v>
      </c>
      <c r="BR283" s="27" t="n">
        <v>0</v>
      </c>
      <c r="BS283" s="27" t="n">
        <v>14.3</v>
      </c>
      <c r="BT283" s="27" t="n">
        <v>1</v>
      </c>
      <c r="BU283" s="27" t="n">
        <v>1</v>
      </c>
      <c r="BV283" s="27" t="n">
        <v>1</v>
      </c>
      <c r="BW283" s="27" t="n">
        <v>1</v>
      </c>
      <c r="BX283" s="27" t="n">
        <v>1</v>
      </c>
      <c r="BZ283" s="27" t="n">
        <v>123</v>
      </c>
      <c r="CA283" s="27" t="n">
        <v>75</v>
      </c>
      <c r="CF283" s="27" t="n">
        <v>0</v>
      </c>
      <c r="CG283" s="27" t="n">
        <v>0</v>
      </c>
      <c r="CH283" s="27" t="n">
        <v>42</v>
      </c>
      <c r="CI283" s="27" t="n">
        <v>0</v>
      </c>
      <c r="CJ283" s="27" t="n">
        <v>0</v>
      </c>
      <c r="CK283" s="27" t="n">
        <v>0</v>
      </c>
      <c r="CL283" s="27" t="n">
        <v>0</v>
      </c>
      <c r="CM283" s="27" t="n">
        <v>0</v>
      </c>
      <c r="CO283" s="27" t="n">
        <v>0</v>
      </c>
      <c r="CP283" s="27" t="n">
        <f aca="false">(P283+Q283+S283)</f>
        <v>4097.73</v>
      </c>
      <c r="CQ283" s="27" t="n">
        <f aca="false">(AC283)*BC283</f>
        <v>2729.1888</v>
      </c>
      <c r="CR283" s="27" t="n">
        <f aca="false">(AD283)*BB283</f>
        <v>83.9376</v>
      </c>
      <c r="CS283" s="27" t="n">
        <f aca="false">(AE283)*BS283</f>
        <v>81.224</v>
      </c>
      <c r="CT283" s="27" t="n">
        <f aca="false">(AF283)*BA283</f>
        <v>113.828</v>
      </c>
      <c r="CU283" s="27" t="n">
        <f aca="false">(AG283)*BT283</f>
        <v>0</v>
      </c>
      <c r="CV283" s="27" t="n">
        <f aca="false">(AH283)*BU283</f>
        <v>1</v>
      </c>
      <c r="CW283" s="27" t="n">
        <f aca="false">(AI283)*BV283</f>
        <v>0.42</v>
      </c>
      <c r="CX283" s="27" t="n">
        <f aca="false">(AJ283)*BW283</f>
        <v>0</v>
      </c>
      <c r="CY283" s="27" t="n">
        <f aca="false">(((S283+R283)*AT283)/100)</f>
        <v>315.723534</v>
      </c>
      <c r="CZ283" s="27" t="n">
        <f aca="false">(((S283+R283)*AU283)/100)</f>
        <v>204.8025</v>
      </c>
      <c r="DD283" s="27" t="s">
        <v>178</v>
      </c>
      <c r="DE283" s="27" t="s">
        <v>178</v>
      </c>
      <c r="DF283" s="27" t="s">
        <v>178</v>
      </c>
      <c r="DG283" s="27" t="s">
        <v>178</v>
      </c>
      <c r="DI283" s="27" t="s">
        <v>178</v>
      </c>
      <c r="DJ283" s="27" t="s">
        <v>178</v>
      </c>
      <c r="DN283" s="27" t="n">
        <v>0</v>
      </c>
      <c r="DO283" s="27" t="n">
        <v>0</v>
      </c>
      <c r="DP283" s="27" t="n">
        <v>1</v>
      </c>
      <c r="DQ283" s="27" t="n">
        <v>1</v>
      </c>
      <c r="DR283" s="27" t="n">
        <v>1</v>
      </c>
      <c r="DS283" s="27" t="n">
        <v>1</v>
      </c>
      <c r="DT283" s="27" t="n">
        <v>1</v>
      </c>
      <c r="DU283" s="27" t="n">
        <v>1005</v>
      </c>
      <c r="DV283" s="27" t="s">
        <v>33</v>
      </c>
      <c r="DW283" s="27" t="s">
        <v>130</v>
      </c>
      <c r="DX283" s="27" t="n">
        <v>100</v>
      </c>
      <c r="EE283" s="27" t="n">
        <v>24298259</v>
      </c>
      <c r="EF283" s="27" t="n">
        <v>2</v>
      </c>
      <c r="EG283" s="27" t="s">
        <v>25</v>
      </c>
      <c r="EH283" s="27" t="n">
        <v>0</v>
      </c>
      <c r="EJ283" s="27" t="n">
        <v>1</v>
      </c>
      <c r="EK283" s="27" t="n">
        <v>17</v>
      </c>
      <c r="EL283" s="27" t="s">
        <v>123</v>
      </c>
      <c r="EM283" s="27" t="s">
        <v>122</v>
      </c>
      <c r="EQ283" s="27" t="n">
        <v>0</v>
      </c>
      <c r="ER283" s="27" t="n">
        <v>288.97</v>
      </c>
      <c r="ES283" s="27" t="n">
        <v>279.63</v>
      </c>
      <c r="ET283" s="27" t="n">
        <v>5.36</v>
      </c>
      <c r="EU283" s="27" t="n">
        <v>2.84</v>
      </c>
      <c r="EV283" s="27" t="n">
        <v>3.98</v>
      </c>
      <c r="EW283" s="27" t="n">
        <v>0.5</v>
      </c>
      <c r="EX283" s="27" t="n">
        <v>0.21</v>
      </c>
      <c r="EY283" s="27" t="n">
        <v>0</v>
      </c>
      <c r="EZ283" s="27" t="n">
        <v>0</v>
      </c>
      <c r="FQ283" s="27" t="n">
        <v>0</v>
      </c>
      <c r="FR283" s="27" t="n">
        <f aca="false">ROUND(IF(AND(AA283=0,BI283=3),P283,0),2)</f>
        <v>0</v>
      </c>
      <c r="FS283" s="27" t="n">
        <v>0</v>
      </c>
    </row>
    <row r="285" customFormat="false" ht="12.75" hidden="false" customHeight="false" outlineLevel="0" collapsed="false">
      <c r="A285" s="28" t="n">
        <v>51</v>
      </c>
      <c r="B285" s="28" t="n">
        <f aca="false">B278</f>
        <v>1</v>
      </c>
      <c r="C285" s="28" t="n">
        <f aca="false">A278</f>
        <v>5</v>
      </c>
      <c r="D285" s="28" t="n">
        <f aca="false">ROW(A278)</f>
        <v>278</v>
      </c>
      <c r="E285" s="28"/>
      <c r="F285" s="28" t="str">
        <f aca="false">IF(F278&lt;&gt;"",F278,"")</f>
        <v>Новый подраздел</v>
      </c>
      <c r="G285" s="28" t="str">
        <f aca="false">IF(G278&lt;&gt;"",G278,"")</f>
        <v>Бетонное покрытие</v>
      </c>
      <c r="H285" s="28"/>
      <c r="I285" s="28"/>
      <c r="J285" s="28"/>
      <c r="K285" s="28"/>
      <c r="L285" s="28"/>
      <c r="M285" s="28"/>
      <c r="N285" s="28"/>
      <c r="O285" s="28" t="n">
        <f aca="false">ROUND(AB285,2)</f>
        <v>18416.87</v>
      </c>
      <c r="P285" s="28" t="n">
        <f aca="false">ROUND(AC285,2)</f>
        <v>11521</v>
      </c>
      <c r="Q285" s="28" t="n">
        <f aca="false">ROUND(AD285,2)</f>
        <v>448.23</v>
      </c>
      <c r="R285" s="28" t="n">
        <f aca="false">ROUND(AE285,2)</f>
        <v>457.05</v>
      </c>
      <c r="S285" s="28" t="n">
        <f aca="false">ROUND(AF285,2)</f>
        <v>6447.64</v>
      </c>
      <c r="T285" s="28" t="n">
        <f aca="false">ROUND(AG285,2)</f>
        <v>0</v>
      </c>
      <c r="U285" s="28" t="n">
        <f aca="false">ROUND(AH285,2)</f>
        <v>56.71</v>
      </c>
      <c r="V285" s="28" t="n">
        <f aca="false">ROUND(AI285,2)</f>
        <v>2.37</v>
      </c>
      <c r="W285" s="28" t="n">
        <f aca="false">ROUND(AJ285,2)</f>
        <v>0</v>
      </c>
      <c r="X285" s="28" t="n">
        <f aca="false">ROUND(AK285,2)</f>
        <v>7983.2</v>
      </c>
      <c r="Y285" s="28" t="n">
        <f aca="false">ROUND(AL285,2)</f>
        <v>5178.52</v>
      </c>
      <c r="Z285" s="28"/>
      <c r="AA285" s="28"/>
      <c r="AB285" s="28" t="n">
        <f aca="false">ROUND(SUMIF(AA282:AA283,"=0",O282:O283),2)</f>
        <v>18416.87</v>
      </c>
      <c r="AC285" s="28" t="n">
        <f aca="false">ROUND(SUMIF(AA282:AA283,"=0",P282:P283),2)</f>
        <v>11521</v>
      </c>
      <c r="AD285" s="28" t="n">
        <f aca="false">ROUND(SUMIF(AA282:AA283,"=0",Q282:Q283),2)</f>
        <v>448.23</v>
      </c>
      <c r="AE285" s="28" t="n">
        <f aca="false">ROUND(SUMIF(AA282:AA283,"=0",R282:R283),2)</f>
        <v>457.05</v>
      </c>
      <c r="AF285" s="28" t="n">
        <f aca="false">ROUND(SUMIF(AA282:AA283,"=0",S282:S283),2)</f>
        <v>6447.64</v>
      </c>
      <c r="AG285" s="28" t="n">
        <f aca="false">ROUND(SUMIF(AA282:AA283,"=0",T282:T283),2)</f>
        <v>0</v>
      </c>
      <c r="AH285" s="28" t="n">
        <f aca="false">ROUND(SUMIF(AA282:AA283,"=0",U282:U283),2)</f>
        <v>56.71</v>
      </c>
      <c r="AI285" s="28" t="n">
        <f aca="false">ROUND(SUMIF(AA282:AA283,"=0",V282:V283),2)</f>
        <v>2.37</v>
      </c>
      <c r="AJ285" s="28" t="n">
        <f aca="false">ROUND(SUMIF(AA282:AA283,"=0",W282:W283),2)</f>
        <v>0</v>
      </c>
      <c r="AK285" s="28" t="n">
        <f aca="false">ROUND(SUMIF(AA282:AA283,"=0",X282:X283),2)</f>
        <v>7983.2</v>
      </c>
      <c r="AL285" s="28" t="n">
        <f aca="false">ROUND(SUMIF(AA282:AA283,"=0",Y282:Y283),2)</f>
        <v>5178.52</v>
      </c>
      <c r="AM285" s="28"/>
      <c r="AN285" s="28" t="n">
        <f aca="false">ROUND(AO285,2)</f>
        <v>0</v>
      </c>
      <c r="AO285" s="28" t="n">
        <f aca="false">ROUND(SUMIF(AA282:AA283,"=0",FQ282:FQ283),2)</f>
        <v>0</v>
      </c>
      <c r="AP285" s="28" t="n">
        <f aca="false">ROUND(AQ285,2)</f>
        <v>0</v>
      </c>
      <c r="AQ285" s="28" t="n">
        <f aca="false">ROUND(SUM(FR282:FR283),2)</f>
        <v>0</v>
      </c>
    </row>
    <row r="287" customFormat="false" ht="12.75" hidden="false" customHeight="false" outlineLevel="0" collapsed="false">
      <c r="A287" s="28" t="n">
        <v>50</v>
      </c>
      <c r="B287" s="28" t="n">
        <v>0</v>
      </c>
      <c r="C287" s="28" t="n">
        <v>0</v>
      </c>
      <c r="D287" s="28" t="n">
        <v>1</v>
      </c>
      <c r="E287" s="28" t="n">
        <v>201</v>
      </c>
      <c r="F287" s="28" t="n">
        <f aca="false">Source!O285</f>
        <v>18416.87</v>
      </c>
      <c r="G287" s="28" t="s">
        <v>59</v>
      </c>
      <c r="H287" s="28" t="s">
        <v>60</v>
      </c>
      <c r="I287" s="28"/>
      <c r="J287" s="28"/>
      <c r="K287" s="28" t="n">
        <v>201</v>
      </c>
      <c r="L287" s="28" t="n">
        <v>1</v>
      </c>
      <c r="M287" s="28" t="n">
        <v>3</v>
      </c>
      <c r="N287" s="28"/>
    </row>
    <row r="288" customFormat="false" ht="12.75" hidden="false" customHeight="false" outlineLevel="0" collapsed="false">
      <c r="A288" s="28" t="n">
        <v>50</v>
      </c>
      <c r="B288" s="28" t="n">
        <v>0</v>
      </c>
      <c r="C288" s="28" t="n">
        <v>0</v>
      </c>
      <c r="D288" s="28" t="n">
        <v>1</v>
      </c>
      <c r="E288" s="28" t="n">
        <v>202</v>
      </c>
      <c r="F288" s="28" t="n">
        <f aca="false">Source!P285</f>
        <v>11521</v>
      </c>
      <c r="G288" s="28" t="s">
        <v>61</v>
      </c>
      <c r="H288" s="28" t="s">
        <v>62</v>
      </c>
      <c r="I288" s="28"/>
      <c r="J288" s="28"/>
      <c r="K288" s="28" t="n">
        <v>202</v>
      </c>
      <c r="L288" s="28" t="n">
        <v>2</v>
      </c>
      <c r="M288" s="28" t="n">
        <v>3</v>
      </c>
      <c r="N288" s="28"/>
    </row>
    <row r="289" customFormat="false" ht="12.75" hidden="false" customHeight="false" outlineLevel="0" collapsed="false">
      <c r="A289" s="28" t="n">
        <v>50</v>
      </c>
      <c r="B289" s="28" t="n">
        <v>0</v>
      </c>
      <c r="C289" s="28" t="n">
        <v>0</v>
      </c>
      <c r="D289" s="28" t="n">
        <v>1</v>
      </c>
      <c r="E289" s="28" t="n">
        <v>222</v>
      </c>
      <c r="F289" s="28" t="n">
        <f aca="false">Source!AN285</f>
        <v>0</v>
      </c>
      <c r="G289" s="28" t="s">
        <v>63</v>
      </c>
      <c r="H289" s="28" t="s">
        <v>64</v>
      </c>
      <c r="I289" s="28"/>
      <c r="J289" s="28"/>
      <c r="K289" s="28" t="n">
        <v>222</v>
      </c>
      <c r="L289" s="28" t="n">
        <v>3</v>
      </c>
      <c r="M289" s="28" t="n">
        <v>3</v>
      </c>
      <c r="N289" s="28"/>
    </row>
    <row r="290" customFormat="false" ht="12.75" hidden="false" customHeight="false" outlineLevel="0" collapsed="false">
      <c r="A290" s="28" t="n">
        <v>50</v>
      </c>
      <c r="B290" s="28" t="n">
        <v>0</v>
      </c>
      <c r="C290" s="28" t="n">
        <v>0</v>
      </c>
      <c r="D290" s="28" t="n">
        <v>1</v>
      </c>
      <c r="E290" s="28" t="n">
        <v>216</v>
      </c>
      <c r="F290" s="28" t="n">
        <f aca="false">Source!AP285</f>
        <v>0</v>
      </c>
      <c r="G290" s="28" t="s">
        <v>65</v>
      </c>
      <c r="H290" s="28" t="s">
        <v>66</v>
      </c>
      <c r="I290" s="28"/>
      <c r="J290" s="28"/>
      <c r="K290" s="28" t="n">
        <v>216</v>
      </c>
      <c r="L290" s="28" t="n">
        <v>4</v>
      </c>
      <c r="M290" s="28" t="n">
        <v>3</v>
      </c>
      <c r="N290" s="28"/>
    </row>
    <row r="291" customFormat="false" ht="12.75" hidden="false" customHeight="false" outlineLevel="0" collapsed="false">
      <c r="A291" s="28" t="n">
        <v>50</v>
      </c>
      <c r="B291" s="28" t="n">
        <v>0</v>
      </c>
      <c r="C291" s="28" t="n">
        <v>0</v>
      </c>
      <c r="D291" s="28" t="n">
        <v>1</v>
      </c>
      <c r="E291" s="28" t="n">
        <v>203</v>
      </c>
      <c r="F291" s="28" t="n">
        <f aca="false">Source!Q285</f>
        <v>448.23</v>
      </c>
      <c r="G291" s="28" t="s">
        <v>67</v>
      </c>
      <c r="H291" s="28" t="s">
        <v>68</v>
      </c>
      <c r="I291" s="28"/>
      <c r="J291" s="28"/>
      <c r="K291" s="28" t="n">
        <v>203</v>
      </c>
      <c r="L291" s="28" t="n">
        <v>5</v>
      </c>
      <c r="M291" s="28" t="n">
        <v>3</v>
      </c>
      <c r="N291" s="28"/>
    </row>
    <row r="292" customFormat="false" ht="12.75" hidden="false" customHeight="false" outlineLevel="0" collapsed="false">
      <c r="A292" s="28" t="n">
        <v>50</v>
      </c>
      <c r="B292" s="28" t="n">
        <v>0</v>
      </c>
      <c r="C292" s="28" t="n">
        <v>0</v>
      </c>
      <c r="D292" s="28" t="n">
        <v>1</v>
      </c>
      <c r="E292" s="28" t="n">
        <v>204</v>
      </c>
      <c r="F292" s="28" t="n">
        <f aca="false">Source!R285</f>
        <v>457.05</v>
      </c>
      <c r="G292" s="28" t="s">
        <v>69</v>
      </c>
      <c r="H292" s="28" t="s">
        <v>70</v>
      </c>
      <c r="I292" s="28"/>
      <c r="J292" s="28"/>
      <c r="K292" s="28" t="n">
        <v>204</v>
      </c>
      <c r="L292" s="28" t="n">
        <v>6</v>
      </c>
      <c r="M292" s="28" t="n">
        <v>3</v>
      </c>
      <c r="N292" s="28"/>
    </row>
    <row r="293" customFormat="false" ht="12.75" hidden="false" customHeight="false" outlineLevel="0" collapsed="false">
      <c r="A293" s="28" t="n">
        <v>50</v>
      </c>
      <c r="B293" s="28" t="n">
        <v>0</v>
      </c>
      <c r="C293" s="28" t="n">
        <v>0</v>
      </c>
      <c r="D293" s="28" t="n">
        <v>1</v>
      </c>
      <c r="E293" s="28" t="n">
        <v>205</v>
      </c>
      <c r="F293" s="28" t="n">
        <f aca="false">Source!S285</f>
        <v>6447.64</v>
      </c>
      <c r="G293" s="28" t="s">
        <v>71</v>
      </c>
      <c r="H293" s="28" t="s">
        <v>72</v>
      </c>
      <c r="I293" s="28"/>
      <c r="J293" s="28"/>
      <c r="K293" s="28" t="n">
        <v>205</v>
      </c>
      <c r="L293" s="28" t="n">
        <v>7</v>
      </c>
      <c r="M293" s="28" t="n">
        <v>3</v>
      </c>
      <c r="N293" s="28"/>
    </row>
    <row r="294" customFormat="false" ht="12.75" hidden="false" customHeight="false" outlineLevel="0" collapsed="false">
      <c r="A294" s="28" t="n">
        <v>50</v>
      </c>
      <c r="B294" s="28" t="n">
        <v>0</v>
      </c>
      <c r="C294" s="28" t="n">
        <v>0</v>
      </c>
      <c r="D294" s="28" t="n">
        <v>1</v>
      </c>
      <c r="E294" s="28" t="n">
        <v>206</v>
      </c>
      <c r="F294" s="28" t="n">
        <f aca="false">Source!T285</f>
        <v>0</v>
      </c>
      <c r="G294" s="28" t="s">
        <v>73</v>
      </c>
      <c r="H294" s="28" t="s">
        <v>74</v>
      </c>
      <c r="I294" s="28"/>
      <c r="J294" s="28"/>
      <c r="K294" s="28" t="n">
        <v>206</v>
      </c>
      <c r="L294" s="28" t="n">
        <v>8</v>
      </c>
      <c r="M294" s="28" t="n">
        <v>3</v>
      </c>
      <c r="N294" s="28"/>
    </row>
    <row r="295" customFormat="false" ht="12.75" hidden="false" customHeight="false" outlineLevel="0" collapsed="false">
      <c r="A295" s="28" t="n">
        <v>50</v>
      </c>
      <c r="B295" s="28" t="n">
        <v>0</v>
      </c>
      <c r="C295" s="28" t="n">
        <v>0</v>
      </c>
      <c r="D295" s="28" t="n">
        <v>1</v>
      </c>
      <c r="E295" s="28" t="n">
        <v>207</v>
      </c>
      <c r="F295" s="28" t="n">
        <f aca="false">Source!U285</f>
        <v>56.71</v>
      </c>
      <c r="G295" s="28" t="s">
        <v>75</v>
      </c>
      <c r="H295" s="28" t="s">
        <v>76</v>
      </c>
      <c r="I295" s="28"/>
      <c r="J295" s="28"/>
      <c r="K295" s="28" t="n">
        <v>207</v>
      </c>
      <c r="L295" s="28" t="n">
        <v>9</v>
      </c>
      <c r="M295" s="28" t="n">
        <v>3</v>
      </c>
      <c r="N295" s="28"/>
    </row>
    <row r="296" customFormat="false" ht="12.75" hidden="false" customHeight="false" outlineLevel="0" collapsed="false">
      <c r="A296" s="28" t="n">
        <v>50</v>
      </c>
      <c r="B296" s="28" t="n">
        <v>0</v>
      </c>
      <c r="C296" s="28" t="n">
        <v>0</v>
      </c>
      <c r="D296" s="28" t="n">
        <v>1</v>
      </c>
      <c r="E296" s="28" t="n">
        <v>208</v>
      </c>
      <c r="F296" s="28" t="n">
        <f aca="false">Source!V285</f>
        <v>2.37</v>
      </c>
      <c r="G296" s="28" t="s">
        <v>77</v>
      </c>
      <c r="H296" s="28" t="s">
        <v>78</v>
      </c>
      <c r="I296" s="28"/>
      <c r="J296" s="28"/>
      <c r="K296" s="28" t="n">
        <v>208</v>
      </c>
      <c r="L296" s="28" t="n">
        <v>10</v>
      </c>
      <c r="M296" s="28" t="n">
        <v>3</v>
      </c>
      <c r="N296" s="28"/>
    </row>
    <row r="297" customFormat="false" ht="12.75" hidden="false" customHeight="false" outlineLevel="0" collapsed="false">
      <c r="A297" s="28" t="n">
        <v>50</v>
      </c>
      <c r="B297" s="28" t="n">
        <v>0</v>
      </c>
      <c r="C297" s="28" t="n">
        <v>0</v>
      </c>
      <c r="D297" s="28" t="n">
        <v>1</v>
      </c>
      <c r="E297" s="28" t="n">
        <v>209</v>
      </c>
      <c r="F297" s="28" t="n">
        <f aca="false">Source!W285</f>
        <v>0</v>
      </c>
      <c r="G297" s="28" t="s">
        <v>79</v>
      </c>
      <c r="H297" s="28" t="s">
        <v>80</v>
      </c>
      <c r="I297" s="28"/>
      <c r="J297" s="28"/>
      <c r="K297" s="28" t="n">
        <v>209</v>
      </c>
      <c r="L297" s="28" t="n">
        <v>11</v>
      </c>
      <c r="M297" s="28" t="n">
        <v>3</v>
      </c>
      <c r="N297" s="28"/>
    </row>
    <row r="298" customFormat="false" ht="12.75" hidden="false" customHeight="false" outlineLevel="0" collapsed="false">
      <c r="A298" s="28" t="n">
        <v>50</v>
      </c>
      <c r="B298" s="28" t="n">
        <v>0</v>
      </c>
      <c r="C298" s="28" t="n">
        <v>0</v>
      </c>
      <c r="D298" s="28" t="n">
        <v>1</v>
      </c>
      <c r="E298" s="28" t="n">
        <v>210</v>
      </c>
      <c r="F298" s="28" t="n">
        <f aca="false">Source!X285</f>
        <v>7983.2</v>
      </c>
      <c r="G298" s="28" t="s">
        <v>81</v>
      </c>
      <c r="H298" s="28" t="s">
        <v>82</v>
      </c>
      <c r="I298" s="28"/>
      <c r="J298" s="28"/>
      <c r="K298" s="28" t="n">
        <v>210</v>
      </c>
      <c r="L298" s="28" t="n">
        <v>12</v>
      </c>
      <c r="M298" s="28" t="n">
        <v>3</v>
      </c>
      <c r="N298" s="28"/>
    </row>
    <row r="299" customFormat="false" ht="12.75" hidden="false" customHeight="false" outlineLevel="0" collapsed="false">
      <c r="A299" s="28" t="n">
        <v>50</v>
      </c>
      <c r="B299" s="28" t="n">
        <v>0</v>
      </c>
      <c r="C299" s="28" t="n">
        <v>0</v>
      </c>
      <c r="D299" s="28" t="n">
        <v>1</v>
      </c>
      <c r="E299" s="28" t="n">
        <v>211</v>
      </c>
      <c r="F299" s="28" t="n">
        <f aca="false">Source!Y285</f>
        <v>5178.52</v>
      </c>
      <c r="G299" s="28" t="s">
        <v>83</v>
      </c>
      <c r="H299" s="28" t="s">
        <v>84</v>
      </c>
      <c r="I299" s="28"/>
      <c r="J299" s="28"/>
      <c r="K299" s="28" t="n">
        <v>211</v>
      </c>
      <c r="L299" s="28" t="n">
        <v>13</v>
      </c>
      <c r="M299" s="28" t="n">
        <v>3</v>
      </c>
      <c r="N299" s="28"/>
    </row>
    <row r="300" customFormat="false" ht="12.75" hidden="false" customHeight="false" outlineLevel="0" collapsed="false">
      <c r="G300" s="27" t="n">
        <v>0</v>
      </c>
    </row>
    <row r="301" customFormat="false" ht="12.75" hidden="false" customHeight="false" outlineLevel="0" collapsed="false">
      <c r="A301" s="28" t="n">
        <v>5</v>
      </c>
      <c r="B301" s="28" t="n">
        <v>1</v>
      </c>
      <c r="C301" s="28"/>
      <c r="D301" s="28" t="n">
        <f aca="false">ROW(A311)</f>
        <v>311</v>
      </c>
      <c r="E301" s="28"/>
      <c r="F301" s="28" t="s">
        <v>106</v>
      </c>
      <c r="G301" s="28" t="s">
        <v>202</v>
      </c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 t="n">
        <v>0</v>
      </c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 t="n">
        <v>0</v>
      </c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 t="s">
        <v>203</v>
      </c>
      <c r="BF301" s="28" t="n">
        <v>0</v>
      </c>
      <c r="BG301" s="28" t="n">
        <v>0</v>
      </c>
      <c r="BH301" s="28"/>
      <c r="BI301" s="28"/>
      <c r="BJ301" s="28"/>
      <c r="BK301" s="28"/>
      <c r="BL301" s="28"/>
      <c r="BM301" s="28" t="n">
        <v>0</v>
      </c>
      <c r="BN301" s="28"/>
      <c r="BO301" s="28" t="n">
        <v>0</v>
      </c>
    </row>
    <row r="303" customFormat="false" ht="12.75" hidden="false" customHeight="false" outlineLevel="0" collapsed="false">
      <c r="A303" s="28" t="n">
        <v>52</v>
      </c>
      <c r="B303" s="28" t="n">
        <f aca="false">B311</f>
        <v>1</v>
      </c>
      <c r="C303" s="28" t="n">
        <f aca="false">C311</f>
        <v>5</v>
      </c>
      <c r="D303" s="28" t="n">
        <f aca="false">D311</f>
        <v>301</v>
      </c>
      <c r="E303" s="28" t="n">
        <f aca="false">E311</f>
        <v>0</v>
      </c>
      <c r="F303" s="28" t="str">
        <f aca="false">F311</f>
        <v>Новый подраздел</v>
      </c>
      <c r="G303" s="28" t="str">
        <f aca="false">G311</f>
        <v>Бетонное шлифованное покрытие</v>
      </c>
      <c r="H303" s="28" t="n">
        <f aca="false">H311</f>
        <v>0</v>
      </c>
      <c r="I303" s="28" t="n">
        <f aca="false">I311</f>
        <v>0</v>
      </c>
      <c r="J303" s="28" t="n">
        <f aca="false">J311</f>
        <v>0</v>
      </c>
      <c r="K303" s="28" t="n">
        <f aca="false">K311</f>
        <v>0</v>
      </c>
      <c r="L303" s="28" t="n">
        <f aca="false">L311</f>
        <v>0</v>
      </c>
      <c r="M303" s="28" t="n">
        <f aca="false">M311</f>
        <v>0</v>
      </c>
      <c r="N303" s="28" t="n">
        <f aca="false">N311</f>
        <v>0</v>
      </c>
      <c r="O303" s="28" t="n">
        <f aca="false">O311</f>
        <v>0</v>
      </c>
      <c r="P303" s="28" t="n">
        <f aca="false">P311</f>
        <v>0</v>
      </c>
      <c r="Q303" s="28" t="n">
        <f aca="false">Q311</f>
        <v>0</v>
      </c>
      <c r="R303" s="28" t="n">
        <f aca="false">R311</f>
        <v>0</v>
      </c>
      <c r="S303" s="28" t="n">
        <f aca="false">S311</f>
        <v>0</v>
      </c>
      <c r="T303" s="28" t="n">
        <f aca="false">T311</f>
        <v>0</v>
      </c>
      <c r="U303" s="28" t="n">
        <f aca="false">U311</f>
        <v>0</v>
      </c>
      <c r="V303" s="28" t="n">
        <f aca="false">V311</f>
        <v>0</v>
      </c>
      <c r="W303" s="28" t="n">
        <f aca="false">W311</f>
        <v>0</v>
      </c>
      <c r="X303" s="28" t="n">
        <f aca="false">X311</f>
        <v>0</v>
      </c>
      <c r="Y303" s="28" t="n">
        <f aca="false">Y311</f>
        <v>0</v>
      </c>
      <c r="Z303" s="28" t="n">
        <f aca="false">Z311</f>
        <v>0</v>
      </c>
      <c r="AA303" s="28" t="n">
        <f aca="false">AA311</f>
        <v>0</v>
      </c>
      <c r="AB303" s="28" t="n">
        <f aca="false">AB311</f>
        <v>0</v>
      </c>
      <c r="AC303" s="28" t="n">
        <f aca="false">AC311</f>
        <v>0</v>
      </c>
      <c r="AD303" s="28" t="n">
        <f aca="false">AD311</f>
        <v>0</v>
      </c>
      <c r="AE303" s="28" t="n">
        <f aca="false">AE311</f>
        <v>0</v>
      </c>
      <c r="AF303" s="28" t="n">
        <f aca="false">AF311</f>
        <v>0</v>
      </c>
      <c r="AG303" s="28" t="n">
        <f aca="false">AG311</f>
        <v>0</v>
      </c>
      <c r="AH303" s="28" t="n">
        <f aca="false">AH311</f>
        <v>0</v>
      </c>
      <c r="AI303" s="28" t="n">
        <f aca="false">AI311</f>
        <v>0</v>
      </c>
      <c r="AJ303" s="28" t="n">
        <f aca="false">AJ311</f>
        <v>0</v>
      </c>
      <c r="AK303" s="28" t="n">
        <f aca="false">AK311</f>
        <v>0</v>
      </c>
      <c r="AL303" s="28" t="n">
        <f aca="false">AL311</f>
        <v>0</v>
      </c>
      <c r="AM303" s="28" t="n">
        <f aca="false">AM311</f>
        <v>0</v>
      </c>
      <c r="AN303" s="28" t="n">
        <f aca="false">AN311</f>
        <v>0</v>
      </c>
      <c r="AO303" s="28" t="n">
        <f aca="false">AO311</f>
        <v>0</v>
      </c>
      <c r="AP303" s="28" t="n">
        <f aca="false">AP311</f>
        <v>0</v>
      </c>
      <c r="AQ303" s="28" t="n">
        <f aca="false">AQ311</f>
        <v>0</v>
      </c>
    </row>
    <row r="305" customFormat="false" ht="12.75" hidden="false" customHeight="false" outlineLevel="0" collapsed="false">
      <c r="A305" s="27" t="n">
        <v>17</v>
      </c>
      <c r="B305" s="27" t="n">
        <v>1</v>
      </c>
      <c r="C305" s="27" t="n">
        <f aca="false">ROW(SmtRes!A280)</f>
        <v>280</v>
      </c>
      <c r="D305" s="27" t="n">
        <f aca="false">ROW(EtalonRes!A275)</f>
        <v>275</v>
      </c>
      <c r="E305" s="27" t="s">
        <v>204</v>
      </c>
      <c r="F305" s="27" t="s">
        <v>154</v>
      </c>
      <c r="G305" s="27" t="s">
        <v>155</v>
      </c>
      <c r="H305" s="27" t="s">
        <v>41</v>
      </c>
      <c r="I305" s="27" t="n">
        <v>0</v>
      </c>
      <c r="J305" s="27" t="n">
        <v>0</v>
      </c>
      <c r="L305" s="27" t="n">
        <v>13.7</v>
      </c>
      <c r="M305" s="27" t="n">
        <v>0</v>
      </c>
      <c r="N305" s="27" t="n">
        <f aca="false">ROUND(L305-M305,4)</f>
        <v>13.7</v>
      </c>
      <c r="O305" s="27" t="n">
        <f aca="false">ROUND(CP305,2)</f>
        <v>0</v>
      </c>
      <c r="P305" s="27" t="n">
        <f aca="false">ROUND(CQ305*I305,2)</f>
        <v>0</v>
      </c>
      <c r="Q305" s="27" t="n">
        <f aca="false">ROUND(CR305*I305,2)</f>
        <v>0</v>
      </c>
      <c r="R305" s="27" t="n">
        <f aca="false">ROUND(CS305*I305,2)</f>
        <v>0</v>
      </c>
      <c r="S305" s="27" t="n">
        <f aca="false">ROUND(CT305*I305,2)</f>
        <v>0</v>
      </c>
      <c r="T305" s="27" t="n">
        <f aca="false">ROUND(CU305*I305,2)</f>
        <v>0</v>
      </c>
      <c r="U305" s="27" t="n">
        <f aca="false">CV305*I305</f>
        <v>0</v>
      </c>
      <c r="V305" s="27" t="n">
        <f aca="false">CW305*I305</f>
        <v>0</v>
      </c>
      <c r="W305" s="27" t="n">
        <f aca="false">ROUND(CX305*I305,2)</f>
        <v>0</v>
      </c>
      <c r="X305" s="27" t="n">
        <f aca="false">ROUND(CY305,2)</f>
        <v>0</v>
      </c>
      <c r="Y305" s="27" t="n">
        <f aca="false">ROUND(CZ305,2)</f>
        <v>0</v>
      </c>
      <c r="AA305" s="27" t="n">
        <v>0</v>
      </c>
      <c r="AB305" s="27" t="n">
        <f aca="false">(AC305+AD305+AF305)</f>
        <v>129.58</v>
      </c>
      <c r="AC305" s="27" t="n">
        <f aca="false">(ES305)</f>
        <v>65.99</v>
      </c>
      <c r="AD305" s="27" t="n">
        <f aca="false">(ET305)</f>
        <v>27.9</v>
      </c>
      <c r="AE305" s="27" t="n">
        <f aca="false">(EU305)</f>
        <v>5.15</v>
      </c>
      <c r="AF305" s="27" t="n">
        <f aca="false">(EV305)</f>
        <v>35.69</v>
      </c>
      <c r="AG305" s="27" t="n">
        <f aca="false">(AP305)</f>
        <v>0</v>
      </c>
      <c r="AH305" s="27" t="n">
        <f aca="false">(EW305)</f>
        <v>4.45</v>
      </c>
      <c r="AI305" s="27" t="n">
        <f aca="false">(EX305)</f>
        <v>0.45</v>
      </c>
      <c r="AJ305" s="27" t="n">
        <f aca="false">(AS305)</f>
        <v>0</v>
      </c>
      <c r="AK305" s="27" t="n">
        <v>129.58</v>
      </c>
      <c r="AL305" s="27" t="n">
        <v>65.99</v>
      </c>
      <c r="AM305" s="27" t="n">
        <v>27.9</v>
      </c>
      <c r="AN305" s="27" t="n">
        <v>5.15</v>
      </c>
      <c r="AO305" s="27" t="n">
        <v>35.69</v>
      </c>
      <c r="AP305" s="27" t="n">
        <v>0</v>
      </c>
      <c r="AQ305" s="27" t="n">
        <v>4.45</v>
      </c>
      <c r="AR305" s="27" t="n">
        <v>0.45</v>
      </c>
      <c r="AS305" s="27" t="n">
        <v>0</v>
      </c>
      <c r="AT305" s="27" t="n">
        <f aca="false">(BZ305*0.94)</f>
        <v>115.62</v>
      </c>
      <c r="AU305" s="27" t="n">
        <f aca="false">CA305</f>
        <v>75</v>
      </c>
      <c r="AV305" s="27" t="n">
        <v>1</v>
      </c>
      <c r="AW305" s="27" t="n">
        <v>1</v>
      </c>
      <c r="AX305" s="27" t="n">
        <v>1</v>
      </c>
      <c r="AY305" s="27" t="n">
        <v>1</v>
      </c>
      <c r="AZ305" s="27" t="n">
        <v>11.61</v>
      </c>
      <c r="BA305" s="27" t="n">
        <v>14.3</v>
      </c>
      <c r="BB305" s="27" t="n">
        <v>5.72</v>
      </c>
      <c r="BC305" s="27" t="n">
        <v>10.01</v>
      </c>
      <c r="BH305" s="27" t="n">
        <v>0</v>
      </c>
      <c r="BI305" s="27" t="n">
        <v>1</v>
      </c>
      <c r="BJ305" s="27" t="s">
        <v>156</v>
      </c>
      <c r="BM305" s="27" t="n">
        <v>17</v>
      </c>
      <c r="BN305" s="27" t="n">
        <v>0</v>
      </c>
      <c r="BO305" s="27" t="s">
        <v>154</v>
      </c>
      <c r="BP305" s="27" t="n">
        <v>1</v>
      </c>
      <c r="BQ305" s="27" t="n">
        <v>2</v>
      </c>
      <c r="BR305" s="27" t="n">
        <v>0</v>
      </c>
      <c r="BS305" s="27" t="n">
        <v>14.3</v>
      </c>
      <c r="BT305" s="27" t="n">
        <v>1</v>
      </c>
      <c r="BU305" s="27" t="n">
        <v>1</v>
      </c>
      <c r="BV305" s="27" t="n">
        <v>1</v>
      </c>
      <c r="BW305" s="27" t="n">
        <v>1</v>
      </c>
      <c r="BX305" s="27" t="n">
        <v>1</v>
      </c>
      <c r="BZ305" s="27" t="n">
        <v>123</v>
      </c>
      <c r="CA305" s="27" t="n">
        <v>75</v>
      </c>
      <c r="CF305" s="27" t="n">
        <v>0</v>
      </c>
      <c r="CG305" s="27" t="n">
        <v>0</v>
      </c>
      <c r="CH305" s="27" t="n">
        <v>43</v>
      </c>
      <c r="CI305" s="27" t="n">
        <v>0</v>
      </c>
      <c r="CJ305" s="27" t="n">
        <v>0</v>
      </c>
      <c r="CK305" s="27" t="n">
        <v>0</v>
      </c>
      <c r="CL305" s="27" t="n">
        <v>0</v>
      </c>
      <c r="CM305" s="27" t="n">
        <v>0</v>
      </c>
      <c r="CO305" s="27" t="n">
        <v>0</v>
      </c>
      <c r="CP305" s="27" t="n">
        <f aca="false">(P305+Q305+S305)</f>
        <v>0</v>
      </c>
      <c r="CQ305" s="27" t="n">
        <f aca="false">(AC305)*BC305</f>
        <v>660.5599</v>
      </c>
      <c r="CR305" s="27" t="n">
        <f aca="false">(AD305)*BB305</f>
        <v>159.588</v>
      </c>
      <c r="CS305" s="27" t="n">
        <f aca="false">(AE305)*BS305</f>
        <v>73.645</v>
      </c>
      <c r="CT305" s="27" t="n">
        <f aca="false">(AF305)*BA305</f>
        <v>510.367</v>
      </c>
      <c r="CU305" s="27" t="n">
        <f aca="false">(AG305)*BT305</f>
        <v>0</v>
      </c>
      <c r="CV305" s="27" t="n">
        <f aca="false">(AH305)*BU305</f>
        <v>4.45</v>
      </c>
      <c r="CW305" s="27" t="n">
        <f aca="false">(AI305)*BV305</f>
        <v>0.45</v>
      </c>
      <c r="CX305" s="27" t="n">
        <f aca="false">(AJ305)*BW305</f>
        <v>0</v>
      </c>
      <c r="CY305" s="27" t="n">
        <f aca="false">(((S305+R305)*AT305)/100)</f>
        <v>0</v>
      </c>
      <c r="CZ305" s="27" t="n">
        <f aca="false">(((S305+R305)*AU305)/100)</f>
        <v>0</v>
      </c>
      <c r="DN305" s="27" t="n">
        <v>0</v>
      </c>
      <c r="DO305" s="27" t="n">
        <v>0</v>
      </c>
      <c r="DP305" s="27" t="n">
        <v>1</v>
      </c>
      <c r="DQ305" s="27" t="n">
        <v>1</v>
      </c>
      <c r="DR305" s="27" t="n">
        <v>1</v>
      </c>
      <c r="DS305" s="27" t="n">
        <v>1</v>
      </c>
      <c r="DT305" s="27" t="n">
        <v>1</v>
      </c>
      <c r="DU305" s="27" t="n">
        <v>1007</v>
      </c>
      <c r="DV305" s="27" t="s">
        <v>41</v>
      </c>
      <c r="DW305" s="27" t="s">
        <v>43</v>
      </c>
      <c r="DX305" s="27" t="n">
        <v>1</v>
      </c>
      <c r="EE305" s="27" t="n">
        <v>24298259</v>
      </c>
      <c r="EF305" s="27" t="n">
        <v>2</v>
      </c>
      <c r="EG305" s="27" t="s">
        <v>25</v>
      </c>
      <c r="EH305" s="27" t="n">
        <v>0</v>
      </c>
      <c r="EJ305" s="27" t="n">
        <v>1</v>
      </c>
      <c r="EK305" s="27" t="n">
        <v>17</v>
      </c>
      <c r="EL305" s="27" t="s">
        <v>123</v>
      </c>
      <c r="EM305" s="27" t="s">
        <v>122</v>
      </c>
      <c r="EQ305" s="27" t="n">
        <v>0</v>
      </c>
      <c r="ER305" s="27" t="n">
        <v>129.58</v>
      </c>
      <c r="ES305" s="27" t="n">
        <v>65.99</v>
      </c>
      <c r="ET305" s="27" t="n">
        <v>27.9</v>
      </c>
      <c r="EU305" s="27" t="n">
        <v>5.15</v>
      </c>
      <c r="EV305" s="27" t="n">
        <v>35.69</v>
      </c>
      <c r="EW305" s="27" t="n">
        <v>4.45</v>
      </c>
      <c r="EX305" s="27" t="n">
        <v>0.45</v>
      </c>
      <c r="EY305" s="27" t="n">
        <v>0</v>
      </c>
      <c r="EZ305" s="27" t="n">
        <v>0</v>
      </c>
      <c r="FQ305" s="27" t="n">
        <v>0</v>
      </c>
      <c r="FR305" s="27" t="n">
        <f aca="false">ROUND(IF(AND(AA305=0,BI305=3),P305,0),2)</f>
        <v>0</v>
      </c>
      <c r="FS305" s="27" t="n">
        <v>0</v>
      </c>
    </row>
    <row r="306" customFormat="false" ht="12.75" hidden="false" customHeight="false" outlineLevel="0" collapsed="false">
      <c r="A306" s="27" t="n">
        <v>17</v>
      </c>
      <c r="B306" s="27" t="n">
        <v>1</v>
      </c>
      <c r="C306" s="27" t="n">
        <f aca="false">ROW(SmtRes!A287)</f>
        <v>287</v>
      </c>
      <c r="D306" s="27" t="n">
        <f aca="false">ROW(EtalonRes!A281)</f>
        <v>281</v>
      </c>
      <c r="E306" s="27" t="s">
        <v>205</v>
      </c>
      <c r="F306" s="27" t="s">
        <v>145</v>
      </c>
      <c r="G306" s="27" t="s">
        <v>146</v>
      </c>
      <c r="H306" s="27" t="s">
        <v>33</v>
      </c>
      <c r="I306" s="27" t="n">
        <v>0</v>
      </c>
      <c r="J306" s="27" t="n">
        <v>0</v>
      </c>
      <c r="L306" s="27" t="n">
        <v>3.94</v>
      </c>
      <c r="M306" s="27" t="n">
        <v>0</v>
      </c>
      <c r="N306" s="27" t="n">
        <f aca="false">ROUND(L306-M306,4)</f>
        <v>3.94</v>
      </c>
      <c r="O306" s="27" t="n">
        <f aca="false">ROUND(CP306,2)</f>
        <v>0</v>
      </c>
      <c r="P306" s="27" t="n">
        <f aca="false">ROUND(CQ306*I306,2)</f>
        <v>0</v>
      </c>
      <c r="Q306" s="27" t="n">
        <f aca="false">ROUND(CR306*I306,2)</f>
        <v>0</v>
      </c>
      <c r="R306" s="27" t="n">
        <f aca="false">ROUND(CS306*I306,2)</f>
        <v>0</v>
      </c>
      <c r="S306" s="27" t="n">
        <f aca="false">ROUND(CT306*I306,2)</f>
        <v>0</v>
      </c>
      <c r="T306" s="27" t="n">
        <f aca="false">ROUND(CU306*I306,2)</f>
        <v>0</v>
      </c>
      <c r="U306" s="27" t="n">
        <f aca="false">CV306*I306</f>
        <v>0</v>
      </c>
      <c r="V306" s="27" t="n">
        <f aca="false">CW306*I306</f>
        <v>0</v>
      </c>
      <c r="W306" s="27" t="n">
        <f aca="false">ROUND(CX306*I306,2)</f>
        <v>0</v>
      </c>
      <c r="X306" s="27" t="n">
        <f aca="false">ROUND(CY306,2)</f>
        <v>0</v>
      </c>
      <c r="Y306" s="27" t="n">
        <f aca="false">ROUND(CZ306,2)</f>
        <v>0</v>
      </c>
      <c r="AA306" s="27" t="n">
        <v>0</v>
      </c>
      <c r="AB306" s="27" t="n">
        <f aca="false">(AC306+AD306+AF306)</f>
        <v>858.33</v>
      </c>
      <c r="AC306" s="27" t="n">
        <f aca="false">(ES306)</f>
        <v>0</v>
      </c>
      <c r="AD306" s="27" t="n">
        <f aca="false">(ET306)</f>
        <v>18.85</v>
      </c>
      <c r="AE306" s="27" t="n">
        <f aca="false">(EU306)</f>
        <v>0</v>
      </c>
      <c r="AF306" s="27" t="n">
        <f aca="false">(EV306)</f>
        <v>839.48</v>
      </c>
      <c r="AG306" s="27" t="n">
        <f aca="false">(AP306)</f>
        <v>0</v>
      </c>
      <c r="AH306" s="27" t="n">
        <f aca="false">(EW306)</f>
        <v>95.94</v>
      </c>
      <c r="AI306" s="27" t="n">
        <f aca="false">(EX306)</f>
        <v>0.25</v>
      </c>
      <c r="AJ306" s="27" t="n">
        <f aca="false">(AS306)</f>
        <v>0</v>
      </c>
      <c r="AK306" s="27" t="n">
        <v>858.33</v>
      </c>
      <c r="AL306" s="27" t="n">
        <v>0</v>
      </c>
      <c r="AM306" s="27" t="n">
        <v>18.85</v>
      </c>
      <c r="AN306" s="27" t="n">
        <v>0</v>
      </c>
      <c r="AO306" s="27" t="n">
        <v>839.48</v>
      </c>
      <c r="AP306" s="27" t="n">
        <v>0</v>
      </c>
      <c r="AQ306" s="27" t="n">
        <v>95.94</v>
      </c>
      <c r="AR306" s="27" t="n">
        <v>0.25</v>
      </c>
      <c r="AS306" s="27" t="n">
        <v>0</v>
      </c>
      <c r="AT306" s="27" t="n">
        <f aca="false">(BZ306*0.94)</f>
        <v>94</v>
      </c>
      <c r="AU306" s="27" t="n">
        <f aca="false">CA306</f>
        <v>70</v>
      </c>
      <c r="AV306" s="27" t="n">
        <v>1</v>
      </c>
      <c r="AW306" s="27" t="n">
        <v>1</v>
      </c>
      <c r="AX306" s="27" t="n">
        <v>1</v>
      </c>
      <c r="AY306" s="27" t="n">
        <v>1</v>
      </c>
      <c r="AZ306" s="27" t="n">
        <v>4.39</v>
      </c>
      <c r="BA306" s="27" t="n">
        <v>14.3</v>
      </c>
      <c r="BB306" s="27" t="n">
        <v>7.86</v>
      </c>
      <c r="BC306" s="27" t="n">
        <v>1.78</v>
      </c>
      <c r="BH306" s="27" t="n">
        <v>0</v>
      </c>
      <c r="BI306" s="27" t="n">
        <v>1</v>
      </c>
      <c r="BJ306" s="27" t="s">
        <v>147</v>
      </c>
      <c r="BM306" s="27" t="n">
        <v>29</v>
      </c>
      <c r="BN306" s="27" t="n">
        <v>0</v>
      </c>
      <c r="BO306" s="27" t="s">
        <v>145</v>
      </c>
      <c r="BP306" s="27" t="n">
        <v>1</v>
      </c>
      <c r="BQ306" s="27" t="n">
        <v>2</v>
      </c>
      <c r="BR306" s="27" t="n">
        <v>0</v>
      </c>
      <c r="BS306" s="27" t="n">
        <v>14.3</v>
      </c>
      <c r="BT306" s="27" t="n">
        <v>1</v>
      </c>
      <c r="BU306" s="27" t="n">
        <v>1</v>
      </c>
      <c r="BV306" s="27" t="n">
        <v>1</v>
      </c>
      <c r="BW306" s="27" t="n">
        <v>1</v>
      </c>
      <c r="BX306" s="27" t="n">
        <v>1</v>
      </c>
      <c r="BZ306" s="27" t="n">
        <v>100</v>
      </c>
      <c r="CA306" s="27" t="n">
        <v>70</v>
      </c>
      <c r="CF306" s="27" t="n">
        <v>0</v>
      </c>
      <c r="CG306" s="27" t="n">
        <v>0</v>
      </c>
      <c r="CH306" s="27" t="n">
        <v>44</v>
      </c>
      <c r="CI306" s="27" t="n">
        <v>0</v>
      </c>
      <c r="CJ306" s="27" t="n">
        <v>0</v>
      </c>
      <c r="CK306" s="27" t="n">
        <v>0</v>
      </c>
      <c r="CL306" s="27" t="n">
        <v>0</v>
      </c>
      <c r="CM306" s="27" t="n">
        <v>0</v>
      </c>
      <c r="CO306" s="27" t="n">
        <v>0</v>
      </c>
      <c r="CP306" s="27" t="n">
        <f aca="false">(P306+Q306+S306)</f>
        <v>0</v>
      </c>
      <c r="CQ306" s="27" t="n">
        <f aca="false">(AC306)*BC306</f>
        <v>0</v>
      </c>
      <c r="CR306" s="27" t="n">
        <f aca="false">(AD306)*BB306</f>
        <v>148.161</v>
      </c>
      <c r="CS306" s="27" t="n">
        <f aca="false">(AE306)*BS306</f>
        <v>0</v>
      </c>
      <c r="CT306" s="27" t="n">
        <f aca="false">(AF306)*BA306</f>
        <v>12004.564</v>
      </c>
      <c r="CU306" s="27" t="n">
        <f aca="false">(AG306)*BT306</f>
        <v>0</v>
      </c>
      <c r="CV306" s="27" t="n">
        <f aca="false">(AH306)*BU306</f>
        <v>95.94</v>
      </c>
      <c r="CW306" s="27" t="n">
        <f aca="false">(AI306)*BV306</f>
        <v>0.25</v>
      </c>
      <c r="CX306" s="27" t="n">
        <f aca="false">(AJ306)*BW306</f>
        <v>0</v>
      </c>
      <c r="CY306" s="27" t="n">
        <f aca="false">(((S306+R306)*AT306)/100)</f>
        <v>0</v>
      </c>
      <c r="CZ306" s="27" t="n">
        <f aca="false">(((S306+R306)*AU306)/100)</f>
        <v>0</v>
      </c>
      <c r="DN306" s="27" t="n">
        <v>0</v>
      </c>
      <c r="DO306" s="27" t="n">
        <v>0</v>
      </c>
      <c r="DP306" s="27" t="n">
        <v>1</v>
      </c>
      <c r="DQ306" s="27" t="n">
        <v>1</v>
      </c>
      <c r="DR306" s="27" t="n">
        <v>1</v>
      </c>
      <c r="DS306" s="27" t="n">
        <v>1</v>
      </c>
      <c r="DT306" s="27" t="n">
        <v>1</v>
      </c>
      <c r="DU306" s="27" t="n">
        <v>1005</v>
      </c>
      <c r="DV306" s="27" t="s">
        <v>33</v>
      </c>
      <c r="DW306" s="27" t="s">
        <v>148</v>
      </c>
      <c r="DX306" s="27" t="n">
        <v>100</v>
      </c>
      <c r="EE306" s="27" t="n">
        <v>24298271</v>
      </c>
      <c r="EF306" s="27" t="n">
        <v>2</v>
      </c>
      <c r="EG306" s="27" t="s">
        <v>25</v>
      </c>
      <c r="EH306" s="27" t="n">
        <v>0</v>
      </c>
      <c r="EJ306" s="27" t="n">
        <v>1</v>
      </c>
      <c r="EK306" s="27" t="n">
        <v>29</v>
      </c>
      <c r="EL306" s="27" t="s">
        <v>44</v>
      </c>
      <c r="EM306" s="27" t="s">
        <v>45</v>
      </c>
      <c r="EQ306" s="27" t="n">
        <v>64</v>
      </c>
      <c r="ER306" s="27" t="n">
        <v>9234.95</v>
      </c>
      <c r="ES306" s="27" t="n">
        <v>0</v>
      </c>
      <c r="ET306" s="27" t="n">
        <v>18.85</v>
      </c>
      <c r="EU306" s="27" t="n">
        <v>0</v>
      </c>
      <c r="EV306" s="27" t="n">
        <v>839.48</v>
      </c>
      <c r="EW306" s="27" t="n">
        <v>95.94</v>
      </c>
      <c r="EX306" s="27" t="n">
        <v>0.25</v>
      </c>
      <c r="EY306" s="27" t="n">
        <v>0</v>
      </c>
      <c r="EZ306" s="27" t="n">
        <v>0</v>
      </c>
      <c r="FQ306" s="27" t="n">
        <v>0</v>
      </c>
      <c r="FR306" s="27" t="n">
        <f aca="false">ROUND(IF(AND(AA306=0,BI306=3),P306,0),2)</f>
        <v>0</v>
      </c>
      <c r="FS306" s="27" t="n">
        <v>0</v>
      </c>
    </row>
    <row r="307" customFormat="false" ht="12.75" hidden="false" customHeight="false" outlineLevel="0" collapsed="false">
      <c r="A307" s="27" t="n">
        <v>18</v>
      </c>
      <c r="B307" s="27" t="n">
        <v>1</v>
      </c>
      <c r="C307" s="27" t="n">
        <v>284</v>
      </c>
      <c r="E307" s="27" t="s">
        <v>206</v>
      </c>
      <c r="F307" s="27" t="s">
        <v>150</v>
      </c>
      <c r="G307" s="27" t="s">
        <v>151</v>
      </c>
      <c r="H307" s="27" t="s">
        <v>152</v>
      </c>
      <c r="I307" s="27" t="n">
        <f aca="false">I306*J307</f>
        <v>0</v>
      </c>
      <c r="J307" s="27" t="n">
        <v>100</v>
      </c>
      <c r="L307" s="27" t="n">
        <v>394</v>
      </c>
      <c r="M307" s="27" t="n">
        <v>0</v>
      </c>
      <c r="N307" s="27" t="n">
        <f aca="false">ROUND(L307-M307,4)</f>
        <v>394</v>
      </c>
      <c r="O307" s="27" t="n">
        <f aca="false">ROUND(CP307,2)</f>
        <v>0</v>
      </c>
      <c r="P307" s="27" t="n">
        <f aca="false">ROUND(CQ307*I307,2)</f>
        <v>0</v>
      </c>
      <c r="Q307" s="27" t="n">
        <f aca="false">ROUND(CR307*I307,2)</f>
        <v>0</v>
      </c>
      <c r="R307" s="27" t="n">
        <f aca="false">ROUND(CS307*I307,2)</f>
        <v>0</v>
      </c>
      <c r="S307" s="27" t="n">
        <f aca="false">ROUND(CT307*I307,2)</f>
        <v>0</v>
      </c>
      <c r="T307" s="27" t="n">
        <f aca="false">ROUND(CU307*I307,2)</f>
        <v>0</v>
      </c>
      <c r="U307" s="27" t="n">
        <f aca="false">CV307*I307</f>
        <v>0</v>
      </c>
      <c r="V307" s="27" t="n">
        <f aca="false">CW307*I307</f>
        <v>0</v>
      </c>
      <c r="W307" s="27" t="n">
        <f aca="false">ROUND(CX307*I307,2)</f>
        <v>0</v>
      </c>
      <c r="X307" s="27" t="n">
        <f aca="false">ROUND(CY307,2)</f>
        <v>0</v>
      </c>
      <c r="Y307" s="27" t="n">
        <f aca="false">ROUND(CZ307,2)</f>
        <v>0</v>
      </c>
      <c r="AA307" s="27" t="n">
        <v>0</v>
      </c>
      <c r="AB307" s="27" t="n">
        <f aca="false">(AC307+AD307+AF307)</f>
        <v>3.25</v>
      </c>
      <c r="AC307" s="27" t="n">
        <f aca="false">AL307</f>
        <v>3.25</v>
      </c>
      <c r="AD307" s="27" t="n">
        <f aca="false">AM307</f>
        <v>0</v>
      </c>
      <c r="AE307" s="27" t="n">
        <f aca="false">AN307</f>
        <v>0</v>
      </c>
      <c r="AF307" s="27" t="n">
        <f aca="false">AO307</f>
        <v>0</v>
      </c>
      <c r="AG307" s="27" t="n">
        <f aca="false">AP307</f>
        <v>0</v>
      </c>
      <c r="AH307" s="27" t="n">
        <f aca="false">AQ307</f>
        <v>0</v>
      </c>
      <c r="AI307" s="27" t="n">
        <f aca="false">AR307</f>
        <v>0</v>
      </c>
      <c r="AJ307" s="27" t="n">
        <f aca="false">AS307</f>
        <v>0</v>
      </c>
      <c r="AK307" s="27" t="n">
        <v>3.25</v>
      </c>
      <c r="AL307" s="27" t="n">
        <v>3.25</v>
      </c>
      <c r="AM307" s="27" t="n">
        <v>0</v>
      </c>
      <c r="AN307" s="27" t="n">
        <v>0</v>
      </c>
      <c r="AO307" s="27" t="n">
        <v>0</v>
      </c>
      <c r="AP307" s="27" t="n">
        <v>0</v>
      </c>
      <c r="AQ307" s="27" t="n">
        <v>0</v>
      </c>
      <c r="AR307" s="27" t="n">
        <v>0</v>
      </c>
      <c r="AS307" s="27" t="n">
        <v>0</v>
      </c>
      <c r="AT307" s="27" t="n">
        <f aca="false">(BZ307*0.94)</f>
        <v>94</v>
      </c>
      <c r="AU307" s="27" t="n">
        <f aca="false">CA307</f>
        <v>70</v>
      </c>
      <c r="AV307" s="27" t="n">
        <v>1</v>
      </c>
      <c r="AW307" s="27" t="n">
        <v>1</v>
      </c>
      <c r="AX307" s="27" t="n">
        <v>1</v>
      </c>
      <c r="AY307" s="27" t="n">
        <v>1</v>
      </c>
      <c r="AZ307" s="27" t="n">
        <v>1</v>
      </c>
      <c r="BA307" s="27" t="n">
        <v>1</v>
      </c>
      <c r="BB307" s="27" t="n">
        <v>1</v>
      </c>
      <c r="BC307" s="27" t="n">
        <v>2.55</v>
      </c>
      <c r="BH307" s="27" t="n">
        <v>3</v>
      </c>
      <c r="BI307" s="27" t="n">
        <v>1</v>
      </c>
      <c r="BJ307" s="27" t="s">
        <v>150</v>
      </c>
      <c r="BM307" s="27" t="n">
        <v>29</v>
      </c>
      <c r="BN307" s="27" t="n">
        <v>0</v>
      </c>
      <c r="BO307" s="27" t="s">
        <v>150</v>
      </c>
      <c r="BP307" s="27" t="n">
        <v>1</v>
      </c>
      <c r="BQ307" s="27" t="n">
        <v>2</v>
      </c>
      <c r="BR307" s="27" t="n">
        <v>0</v>
      </c>
      <c r="BS307" s="27" t="n">
        <v>1</v>
      </c>
      <c r="BT307" s="27" t="n">
        <v>1</v>
      </c>
      <c r="BU307" s="27" t="n">
        <v>1</v>
      </c>
      <c r="BV307" s="27" t="n">
        <v>1</v>
      </c>
      <c r="BW307" s="27" t="n">
        <v>1</v>
      </c>
      <c r="BX307" s="27" t="n">
        <v>1</v>
      </c>
      <c r="BZ307" s="27" t="n">
        <v>100</v>
      </c>
      <c r="CA307" s="27" t="n">
        <v>70</v>
      </c>
      <c r="CF307" s="27" t="n">
        <v>0</v>
      </c>
      <c r="CG307" s="27" t="n">
        <v>0</v>
      </c>
      <c r="CH307" s="27" t="n">
        <v>44</v>
      </c>
      <c r="CI307" s="27" t="n">
        <v>1</v>
      </c>
      <c r="CJ307" s="27" t="n">
        <v>0</v>
      </c>
      <c r="CK307" s="27" t="n">
        <v>0</v>
      </c>
      <c r="CL307" s="27" t="n">
        <v>0</v>
      </c>
      <c r="CM307" s="27" t="n">
        <v>0</v>
      </c>
      <c r="CO307" s="27" t="n">
        <v>0</v>
      </c>
      <c r="CP307" s="27" t="n">
        <f aca="false">(P307+Q307+S307)</f>
        <v>0</v>
      </c>
      <c r="CQ307" s="27" t="n">
        <f aca="false">(AC307)*BC307</f>
        <v>8.2875</v>
      </c>
      <c r="CR307" s="27" t="n">
        <f aca="false">(AD307)*BB307</f>
        <v>0</v>
      </c>
      <c r="CS307" s="27" t="n">
        <f aca="false">(AE307)*BS307</f>
        <v>0</v>
      </c>
      <c r="CT307" s="27" t="n">
        <f aca="false">(AF307)*BA307</f>
        <v>0</v>
      </c>
      <c r="CU307" s="27" t="n">
        <f aca="false">(AG307)*BT307</f>
        <v>0</v>
      </c>
      <c r="CV307" s="27" t="n">
        <f aca="false">(AH307)*BU307</f>
        <v>0</v>
      </c>
      <c r="CW307" s="27" t="n">
        <f aca="false">(AI307)*BV307</f>
        <v>0</v>
      </c>
      <c r="CX307" s="27" t="n">
        <f aca="false">(AJ307)*BW307</f>
        <v>0</v>
      </c>
      <c r="CY307" s="27" t="n">
        <f aca="false">(((S307+R307)*AT307)/100)</f>
        <v>0</v>
      </c>
      <c r="CZ307" s="27" t="n">
        <f aca="false">(((S307+R307)*AU307)/100)</f>
        <v>0</v>
      </c>
      <c r="DN307" s="27" t="n">
        <v>0</v>
      </c>
      <c r="DO307" s="27" t="n">
        <v>0</v>
      </c>
      <c r="DP307" s="27" t="n">
        <v>1</v>
      </c>
      <c r="DQ307" s="27" t="n">
        <v>1</v>
      </c>
      <c r="DR307" s="27" t="n">
        <v>1</v>
      </c>
      <c r="DS307" s="27" t="n">
        <v>1</v>
      </c>
      <c r="DT307" s="27" t="n">
        <v>1</v>
      </c>
      <c r="DU307" s="27" t="n">
        <v>1005</v>
      </c>
      <c r="DV307" s="27" t="s">
        <v>152</v>
      </c>
      <c r="DW307" s="27" t="s">
        <v>152</v>
      </c>
      <c r="DX307" s="27" t="n">
        <v>1</v>
      </c>
      <c r="EE307" s="27" t="n">
        <v>24298271</v>
      </c>
      <c r="EF307" s="27" t="n">
        <v>2</v>
      </c>
      <c r="EG307" s="27" t="s">
        <v>25</v>
      </c>
      <c r="EH307" s="27" t="n">
        <v>0</v>
      </c>
      <c r="EJ307" s="27" t="n">
        <v>1</v>
      </c>
      <c r="EK307" s="27" t="n">
        <v>29</v>
      </c>
      <c r="EL307" s="27" t="s">
        <v>44</v>
      </c>
      <c r="EM307" s="27" t="s">
        <v>45</v>
      </c>
      <c r="EQ307" s="27" t="n">
        <v>0</v>
      </c>
      <c r="ER307" s="27" t="n">
        <v>3.25</v>
      </c>
      <c r="ES307" s="27" t="n">
        <v>3.25</v>
      </c>
      <c r="ET307" s="27" t="n">
        <v>0</v>
      </c>
      <c r="EU307" s="27" t="n">
        <v>0</v>
      </c>
      <c r="EV307" s="27" t="n">
        <v>0</v>
      </c>
      <c r="EW307" s="27" t="n">
        <v>0</v>
      </c>
      <c r="EX307" s="27" t="n">
        <v>0</v>
      </c>
      <c r="EZ307" s="27" t="n">
        <v>0</v>
      </c>
      <c r="FQ307" s="27" t="n">
        <v>0</v>
      </c>
      <c r="FR307" s="27" t="n">
        <f aca="false">ROUND(IF(AND(AA307=0,BI307=3),P307,0),2)</f>
        <v>0</v>
      </c>
      <c r="FS307" s="27" t="n">
        <v>0</v>
      </c>
    </row>
    <row r="308" customFormat="false" ht="12.75" hidden="false" customHeight="false" outlineLevel="0" collapsed="false">
      <c r="A308" s="27" t="n">
        <v>17</v>
      </c>
      <c r="B308" s="27" t="n">
        <v>1</v>
      </c>
      <c r="C308" s="27" t="n">
        <f aca="false">ROW(SmtRes!A293)</f>
        <v>293</v>
      </c>
      <c r="D308" s="27" t="n">
        <f aca="false">ROW(EtalonRes!A287)</f>
        <v>287</v>
      </c>
      <c r="E308" s="27" t="s">
        <v>207</v>
      </c>
      <c r="F308" s="27" t="s">
        <v>127</v>
      </c>
      <c r="G308" s="27" t="s">
        <v>128</v>
      </c>
      <c r="H308" s="27" t="s">
        <v>33</v>
      </c>
      <c r="I308" s="27" t="n">
        <v>0</v>
      </c>
      <c r="J308" s="27" t="n">
        <v>0</v>
      </c>
      <c r="L308" s="27" t="n">
        <v>3.94</v>
      </c>
      <c r="M308" s="27" t="n">
        <v>0</v>
      </c>
      <c r="N308" s="27" t="n">
        <f aca="false">ROUND(L308-M308,4)</f>
        <v>3.94</v>
      </c>
      <c r="O308" s="27" t="n">
        <f aca="false">ROUND(CP308,2)</f>
        <v>0</v>
      </c>
      <c r="P308" s="27" t="n">
        <f aca="false">ROUND(CQ308*I308,2)</f>
        <v>0</v>
      </c>
      <c r="Q308" s="27" t="n">
        <f aca="false">ROUND(CR308*I308,2)</f>
        <v>0</v>
      </c>
      <c r="R308" s="27" t="n">
        <f aca="false">ROUND(CS308*I308,2)</f>
        <v>0</v>
      </c>
      <c r="S308" s="27" t="n">
        <f aca="false">ROUND(CT308*I308,2)</f>
        <v>0</v>
      </c>
      <c r="T308" s="27" t="n">
        <f aca="false">ROUND(CU308*I308,2)</f>
        <v>0</v>
      </c>
      <c r="U308" s="27" t="n">
        <f aca="false">CV308*I308</f>
        <v>0</v>
      </c>
      <c r="V308" s="27" t="n">
        <f aca="false">CW308*I308</f>
        <v>0</v>
      </c>
      <c r="W308" s="27" t="n">
        <f aca="false">ROUND(CX308*I308,2)</f>
        <v>0</v>
      </c>
      <c r="X308" s="27" t="n">
        <f aca="false">ROUND(CY308,2)</f>
        <v>0</v>
      </c>
      <c r="Y308" s="27" t="n">
        <f aca="false">ROUND(CZ308,2)</f>
        <v>0</v>
      </c>
      <c r="AA308" s="27" t="n">
        <v>0</v>
      </c>
      <c r="AB308" s="27" t="n">
        <f aca="false">(AC308+AD308+AF308)</f>
        <v>1471.11</v>
      </c>
      <c r="AC308" s="27" t="n">
        <f aca="false">(ES308)</f>
        <v>1127.07</v>
      </c>
      <c r="AD308" s="27" t="n">
        <f aca="false">(ET308)</f>
        <v>29.94</v>
      </c>
      <c r="AE308" s="27" t="n">
        <f aca="false">(EU308)</f>
        <v>17.15</v>
      </c>
      <c r="AF308" s="27" t="n">
        <f aca="false">(EV308)</f>
        <v>314.1</v>
      </c>
      <c r="AG308" s="27" t="n">
        <f aca="false">(AP308)</f>
        <v>0</v>
      </c>
      <c r="AH308" s="27" t="n">
        <f aca="false">(EW308)</f>
        <v>39.51</v>
      </c>
      <c r="AI308" s="27" t="n">
        <f aca="false">(EX308)</f>
        <v>1.27</v>
      </c>
      <c r="AJ308" s="27" t="n">
        <f aca="false">(AS308)</f>
        <v>0</v>
      </c>
      <c r="AK308" s="27" t="n">
        <v>1471.11</v>
      </c>
      <c r="AL308" s="27" t="n">
        <v>1127.07</v>
      </c>
      <c r="AM308" s="27" t="n">
        <v>29.94</v>
      </c>
      <c r="AN308" s="27" t="n">
        <v>17.15</v>
      </c>
      <c r="AO308" s="27" t="n">
        <v>314.1</v>
      </c>
      <c r="AP308" s="27" t="n">
        <v>0</v>
      </c>
      <c r="AQ308" s="27" t="n">
        <v>39.51</v>
      </c>
      <c r="AR308" s="27" t="n">
        <v>1.27</v>
      </c>
      <c r="AS308" s="27" t="n">
        <v>0</v>
      </c>
      <c r="AT308" s="27" t="n">
        <f aca="false">(BZ308*0.94)</f>
        <v>115.62</v>
      </c>
      <c r="AU308" s="27" t="n">
        <f aca="false">CA308</f>
        <v>75</v>
      </c>
      <c r="AV308" s="27" t="n">
        <v>1</v>
      </c>
      <c r="AW308" s="27" t="n">
        <v>1</v>
      </c>
      <c r="AX308" s="27" t="n">
        <v>1</v>
      </c>
      <c r="AY308" s="27" t="n">
        <v>1</v>
      </c>
      <c r="AZ308" s="27" t="n">
        <v>9.05</v>
      </c>
      <c r="BA308" s="27" t="n">
        <v>14.3</v>
      </c>
      <c r="BB308" s="27" t="n">
        <v>7.89</v>
      </c>
      <c r="BC308" s="27" t="n">
        <v>4.88</v>
      </c>
      <c r="BH308" s="27" t="n">
        <v>0</v>
      </c>
      <c r="BI308" s="27" t="n">
        <v>1</v>
      </c>
      <c r="BJ308" s="27" t="s">
        <v>129</v>
      </c>
      <c r="BM308" s="27" t="n">
        <v>17</v>
      </c>
      <c r="BN308" s="27" t="n">
        <v>0</v>
      </c>
      <c r="BO308" s="27" t="s">
        <v>127</v>
      </c>
      <c r="BP308" s="27" t="n">
        <v>1</v>
      </c>
      <c r="BQ308" s="27" t="n">
        <v>2</v>
      </c>
      <c r="BR308" s="27" t="n">
        <v>0</v>
      </c>
      <c r="BS308" s="27" t="n">
        <v>14.3</v>
      </c>
      <c r="BT308" s="27" t="n">
        <v>1</v>
      </c>
      <c r="BU308" s="27" t="n">
        <v>1</v>
      </c>
      <c r="BV308" s="27" t="n">
        <v>1</v>
      </c>
      <c r="BW308" s="27" t="n">
        <v>1</v>
      </c>
      <c r="BX308" s="27" t="n">
        <v>1</v>
      </c>
      <c r="BZ308" s="27" t="n">
        <v>123</v>
      </c>
      <c r="CA308" s="27" t="n">
        <v>75</v>
      </c>
      <c r="CF308" s="27" t="n">
        <v>0</v>
      </c>
      <c r="CG308" s="27" t="n">
        <v>0</v>
      </c>
      <c r="CH308" s="27" t="n">
        <v>45</v>
      </c>
      <c r="CI308" s="27" t="n">
        <v>0</v>
      </c>
      <c r="CJ308" s="27" t="n">
        <v>0</v>
      </c>
      <c r="CK308" s="27" t="n">
        <v>0</v>
      </c>
      <c r="CL308" s="27" t="n">
        <v>0</v>
      </c>
      <c r="CM308" s="27" t="n">
        <v>0</v>
      </c>
      <c r="CO308" s="27" t="n">
        <v>0</v>
      </c>
      <c r="CP308" s="27" t="n">
        <f aca="false">(P308+Q308+S308)</f>
        <v>0</v>
      </c>
      <c r="CQ308" s="27" t="n">
        <f aca="false">(AC308)*BC308</f>
        <v>5500.1016</v>
      </c>
      <c r="CR308" s="27" t="n">
        <f aca="false">(AD308)*BB308</f>
        <v>236.2266</v>
      </c>
      <c r="CS308" s="27" t="n">
        <f aca="false">(AE308)*BS308</f>
        <v>245.245</v>
      </c>
      <c r="CT308" s="27" t="n">
        <f aca="false">(AF308)*BA308</f>
        <v>4491.63</v>
      </c>
      <c r="CU308" s="27" t="n">
        <f aca="false">(AG308)*BT308</f>
        <v>0</v>
      </c>
      <c r="CV308" s="27" t="n">
        <f aca="false">(AH308)*BU308</f>
        <v>39.51</v>
      </c>
      <c r="CW308" s="27" t="n">
        <f aca="false">(AI308)*BV308</f>
        <v>1.27</v>
      </c>
      <c r="CX308" s="27" t="n">
        <f aca="false">(AJ308)*BW308</f>
        <v>0</v>
      </c>
      <c r="CY308" s="27" t="n">
        <f aca="false">(((S308+R308)*AT308)/100)</f>
        <v>0</v>
      </c>
      <c r="CZ308" s="27" t="n">
        <f aca="false">(((S308+R308)*AU308)/100)</f>
        <v>0</v>
      </c>
      <c r="DN308" s="27" t="n">
        <v>0</v>
      </c>
      <c r="DO308" s="27" t="n">
        <v>0</v>
      </c>
      <c r="DP308" s="27" t="n">
        <v>1</v>
      </c>
      <c r="DQ308" s="27" t="n">
        <v>1</v>
      </c>
      <c r="DR308" s="27" t="n">
        <v>1</v>
      </c>
      <c r="DS308" s="27" t="n">
        <v>1</v>
      </c>
      <c r="DT308" s="27" t="n">
        <v>1</v>
      </c>
      <c r="DU308" s="27" t="n">
        <v>1005</v>
      </c>
      <c r="DV308" s="27" t="s">
        <v>33</v>
      </c>
      <c r="DW308" s="27" t="s">
        <v>130</v>
      </c>
      <c r="DX308" s="27" t="n">
        <v>100</v>
      </c>
      <c r="EE308" s="27" t="n">
        <v>24298259</v>
      </c>
      <c r="EF308" s="27" t="n">
        <v>2</v>
      </c>
      <c r="EG308" s="27" t="s">
        <v>25</v>
      </c>
      <c r="EH308" s="27" t="n">
        <v>0</v>
      </c>
      <c r="EJ308" s="27" t="n">
        <v>1</v>
      </c>
      <c r="EK308" s="27" t="n">
        <v>17</v>
      </c>
      <c r="EL308" s="27" t="s">
        <v>123</v>
      </c>
      <c r="EM308" s="27" t="s">
        <v>122</v>
      </c>
      <c r="EQ308" s="27" t="n">
        <v>0</v>
      </c>
      <c r="ER308" s="27" t="n">
        <v>1471.11</v>
      </c>
      <c r="ES308" s="27" t="n">
        <v>1127.07</v>
      </c>
      <c r="ET308" s="27" t="n">
        <v>29.94</v>
      </c>
      <c r="EU308" s="27" t="n">
        <v>17.15</v>
      </c>
      <c r="EV308" s="27" t="n">
        <v>314.1</v>
      </c>
      <c r="EW308" s="27" t="n">
        <v>39.51</v>
      </c>
      <c r="EX308" s="27" t="n">
        <v>1.27</v>
      </c>
      <c r="EY308" s="27" t="n">
        <v>0</v>
      </c>
      <c r="EZ308" s="27" t="n">
        <v>0</v>
      </c>
      <c r="FQ308" s="27" t="n">
        <v>0</v>
      </c>
      <c r="FR308" s="27" t="n">
        <f aca="false">ROUND(IF(AND(AA308=0,BI308=3),P308,0),2)</f>
        <v>0</v>
      </c>
      <c r="FS308" s="27" t="n">
        <v>0</v>
      </c>
    </row>
    <row r="309" customFormat="false" ht="12.75" hidden="false" customHeight="false" outlineLevel="0" collapsed="false">
      <c r="A309" s="27" t="n">
        <v>17</v>
      </c>
      <c r="B309" s="27" t="n">
        <v>1</v>
      </c>
      <c r="C309" s="27" t="n">
        <f aca="false">ROW(SmtRes!A300)</f>
        <v>300</v>
      </c>
      <c r="D309" s="27" t="n">
        <f aca="false">ROW(EtalonRes!A292)</f>
        <v>292</v>
      </c>
      <c r="E309" s="27" t="s">
        <v>208</v>
      </c>
      <c r="F309" s="27" t="s">
        <v>159</v>
      </c>
      <c r="G309" s="27" t="s">
        <v>189</v>
      </c>
      <c r="H309" s="27" t="s">
        <v>33</v>
      </c>
      <c r="I309" s="27" t="n">
        <v>0</v>
      </c>
      <c r="J309" s="27" t="n">
        <v>0</v>
      </c>
      <c r="L309" s="27" t="n">
        <v>3.94</v>
      </c>
      <c r="M309" s="27" t="n">
        <v>0</v>
      </c>
      <c r="N309" s="27" t="n">
        <f aca="false">ROUND(L309-M309,4)</f>
        <v>3.94</v>
      </c>
      <c r="O309" s="27" t="n">
        <f aca="false">ROUND(CP309,2)</f>
        <v>0</v>
      </c>
      <c r="P309" s="27" t="n">
        <f aca="false">ROUND(CQ309*I309,2)</f>
        <v>0</v>
      </c>
      <c r="Q309" s="27" t="n">
        <f aca="false">ROUND(CR309*I309,2)</f>
        <v>0</v>
      </c>
      <c r="R309" s="27" t="n">
        <f aca="false">ROUND(CS309*I309,2)</f>
        <v>0</v>
      </c>
      <c r="S309" s="27" t="n">
        <f aca="false">ROUND(CT309*I309,2)</f>
        <v>0</v>
      </c>
      <c r="T309" s="27" t="n">
        <f aca="false">ROUND(CU309*I309,2)</f>
        <v>0</v>
      </c>
      <c r="U309" s="27" t="n">
        <f aca="false">CV309*I309</f>
        <v>0</v>
      </c>
      <c r="V309" s="27" t="n">
        <f aca="false">CW309*I309</f>
        <v>0</v>
      </c>
      <c r="W309" s="27" t="n">
        <f aca="false">ROUND(CX309*I309,2)</f>
        <v>0</v>
      </c>
      <c r="X309" s="27" t="n">
        <f aca="false">ROUND(CY309,2)</f>
        <v>0</v>
      </c>
      <c r="Y309" s="27" t="n">
        <f aca="false">ROUND(CZ309,2)</f>
        <v>0</v>
      </c>
      <c r="AA309" s="27" t="n">
        <v>0</v>
      </c>
      <c r="AB309" s="27" t="n">
        <f aca="false">(AC309+AD309+AF309)</f>
        <v>1155.88</v>
      </c>
      <c r="AC309" s="27" t="n">
        <f aca="false">((ES309*4))</f>
        <v>1118.52</v>
      </c>
      <c r="AD309" s="27" t="n">
        <f aca="false">((ET309*4))</f>
        <v>21.44</v>
      </c>
      <c r="AE309" s="27" t="n">
        <f aca="false">((EU309*4))</f>
        <v>11.36</v>
      </c>
      <c r="AF309" s="27" t="n">
        <f aca="false">((EV309*4))</f>
        <v>15.92</v>
      </c>
      <c r="AG309" s="27" t="n">
        <f aca="false">(AP309)</f>
        <v>0</v>
      </c>
      <c r="AH309" s="27" t="n">
        <f aca="false">((EW309*4))</f>
        <v>2</v>
      </c>
      <c r="AI309" s="27" t="n">
        <f aca="false">((EX309*4))</f>
        <v>0.84</v>
      </c>
      <c r="AJ309" s="27" t="n">
        <f aca="false">(AS309)</f>
        <v>0</v>
      </c>
      <c r="AK309" s="27" t="n">
        <v>288.97</v>
      </c>
      <c r="AL309" s="27" t="n">
        <v>279.63</v>
      </c>
      <c r="AM309" s="27" t="n">
        <v>5.36</v>
      </c>
      <c r="AN309" s="27" t="n">
        <v>2.84</v>
      </c>
      <c r="AO309" s="27" t="n">
        <v>3.98</v>
      </c>
      <c r="AP309" s="27" t="n">
        <v>0</v>
      </c>
      <c r="AQ309" s="27" t="n">
        <v>0.5</v>
      </c>
      <c r="AR309" s="27" t="n">
        <v>0.21</v>
      </c>
      <c r="AS309" s="27" t="n">
        <v>0</v>
      </c>
      <c r="AT309" s="27" t="n">
        <f aca="false">(BZ309*0.94)</f>
        <v>115.62</v>
      </c>
      <c r="AU309" s="27" t="n">
        <f aca="false">CA309</f>
        <v>75</v>
      </c>
      <c r="AV309" s="27" t="n">
        <v>1</v>
      </c>
      <c r="AW309" s="27" t="n">
        <v>1</v>
      </c>
      <c r="AX309" s="27" t="n">
        <v>1</v>
      </c>
      <c r="AY309" s="27" t="n">
        <v>1</v>
      </c>
      <c r="AZ309" s="27" t="n">
        <v>5.45</v>
      </c>
      <c r="BA309" s="27" t="n">
        <v>14.3</v>
      </c>
      <c r="BB309" s="27" t="n">
        <v>7.83</v>
      </c>
      <c r="BC309" s="27" t="n">
        <v>4.88</v>
      </c>
      <c r="BH309" s="27" t="n">
        <v>0</v>
      </c>
      <c r="BI309" s="27" t="n">
        <v>1</v>
      </c>
      <c r="BJ309" s="27" t="s">
        <v>161</v>
      </c>
      <c r="BM309" s="27" t="n">
        <v>17</v>
      </c>
      <c r="BN309" s="27" t="n">
        <v>0</v>
      </c>
      <c r="BO309" s="27" t="s">
        <v>159</v>
      </c>
      <c r="BP309" s="27" t="n">
        <v>1</v>
      </c>
      <c r="BQ309" s="27" t="n">
        <v>2</v>
      </c>
      <c r="BR309" s="27" t="n">
        <v>0</v>
      </c>
      <c r="BS309" s="27" t="n">
        <v>14.3</v>
      </c>
      <c r="BT309" s="27" t="n">
        <v>1</v>
      </c>
      <c r="BU309" s="27" t="n">
        <v>1</v>
      </c>
      <c r="BV309" s="27" t="n">
        <v>1</v>
      </c>
      <c r="BW309" s="27" t="n">
        <v>1</v>
      </c>
      <c r="BX309" s="27" t="n">
        <v>1</v>
      </c>
      <c r="BZ309" s="27" t="n">
        <v>123</v>
      </c>
      <c r="CA309" s="27" t="n">
        <v>75</v>
      </c>
      <c r="CF309" s="27" t="n">
        <v>0</v>
      </c>
      <c r="CG309" s="27" t="n">
        <v>0</v>
      </c>
      <c r="CH309" s="27" t="n">
        <v>46</v>
      </c>
      <c r="CI309" s="27" t="n">
        <v>0</v>
      </c>
      <c r="CJ309" s="27" t="n">
        <v>0</v>
      </c>
      <c r="CK309" s="27" t="n">
        <v>0</v>
      </c>
      <c r="CL309" s="27" t="n">
        <v>0</v>
      </c>
      <c r="CM309" s="27" t="n">
        <v>0</v>
      </c>
      <c r="CO309" s="27" t="n">
        <v>0</v>
      </c>
      <c r="CP309" s="27" t="n">
        <f aca="false">(P309+Q309+S309)</f>
        <v>0</v>
      </c>
      <c r="CQ309" s="27" t="n">
        <f aca="false">(AC309)*BC309</f>
        <v>5458.3776</v>
      </c>
      <c r="CR309" s="27" t="n">
        <f aca="false">(AD309)*BB309</f>
        <v>167.8752</v>
      </c>
      <c r="CS309" s="27" t="n">
        <f aca="false">(AE309)*BS309</f>
        <v>162.448</v>
      </c>
      <c r="CT309" s="27" t="n">
        <f aca="false">(AF309)*BA309</f>
        <v>227.656</v>
      </c>
      <c r="CU309" s="27" t="n">
        <f aca="false">(AG309)*BT309</f>
        <v>0</v>
      </c>
      <c r="CV309" s="27" t="n">
        <f aca="false">(AH309)*BU309</f>
        <v>2</v>
      </c>
      <c r="CW309" s="27" t="n">
        <f aca="false">(AI309)*BV309</f>
        <v>0.84</v>
      </c>
      <c r="CX309" s="27" t="n">
        <f aca="false">(AJ309)*BW309</f>
        <v>0</v>
      </c>
      <c r="CY309" s="27" t="n">
        <f aca="false">(((S309+R309)*AT309)/100)</f>
        <v>0</v>
      </c>
      <c r="CZ309" s="27" t="n">
        <f aca="false">(((S309+R309)*AU309)/100)</f>
        <v>0</v>
      </c>
      <c r="DD309" s="27" t="s">
        <v>162</v>
      </c>
      <c r="DE309" s="27" t="s">
        <v>162</v>
      </c>
      <c r="DF309" s="27" t="s">
        <v>162</v>
      </c>
      <c r="DG309" s="27" t="s">
        <v>162</v>
      </c>
      <c r="DI309" s="27" t="s">
        <v>162</v>
      </c>
      <c r="DJ309" s="27" t="s">
        <v>162</v>
      </c>
      <c r="DN309" s="27" t="n">
        <v>0</v>
      </c>
      <c r="DO309" s="27" t="n">
        <v>0</v>
      </c>
      <c r="DP309" s="27" t="n">
        <v>1</v>
      </c>
      <c r="DQ309" s="27" t="n">
        <v>1</v>
      </c>
      <c r="DR309" s="27" t="n">
        <v>1</v>
      </c>
      <c r="DS309" s="27" t="n">
        <v>1</v>
      </c>
      <c r="DT309" s="27" t="n">
        <v>1</v>
      </c>
      <c r="DU309" s="27" t="n">
        <v>1005</v>
      </c>
      <c r="DV309" s="27" t="s">
        <v>33</v>
      </c>
      <c r="DW309" s="27" t="s">
        <v>130</v>
      </c>
      <c r="DX309" s="27" t="n">
        <v>100</v>
      </c>
      <c r="EE309" s="27" t="n">
        <v>24298259</v>
      </c>
      <c r="EF309" s="27" t="n">
        <v>2</v>
      </c>
      <c r="EG309" s="27" t="s">
        <v>25</v>
      </c>
      <c r="EH309" s="27" t="n">
        <v>0</v>
      </c>
      <c r="EJ309" s="27" t="n">
        <v>1</v>
      </c>
      <c r="EK309" s="27" t="n">
        <v>17</v>
      </c>
      <c r="EL309" s="27" t="s">
        <v>123</v>
      </c>
      <c r="EM309" s="27" t="s">
        <v>122</v>
      </c>
      <c r="EQ309" s="27" t="n">
        <v>0</v>
      </c>
      <c r="ER309" s="27" t="n">
        <v>288.97</v>
      </c>
      <c r="ES309" s="27" t="n">
        <v>279.63</v>
      </c>
      <c r="ET309" s="27" t="n">
        <v>5.36</v>
      </c>
      <c r="EU309" s="27" t="n">
        <v>2.84</v>
      </c>
      <c r="EV309" s="27" t="n">
        <v>3.98</v>
      </c>
      <c r="EW309" s="27" t="n">
        <v>0.5</v>
      </c>
      <c r="EX309" s="27" t="n">
        <v>0.21</v>
      </c>
      <c r="EY309" s="27" t="n">
        <v>0</v>
      </c>
      <c r="EZ309" s="27" t="n">
        <v>0</v>
      </c>
      <c r="FQ309" s="27" t="n">
        <v>0</v>
      </c>
      <c r="FR309" s="27" t="n">
        <f aca="false">ROUND(IF(AND(AA309=0,BI309=3),P309,0),2)</f>
        <v>0</v>
      </c>
      <c r="FS309" s="27" t="n">
        <v>0</v>
      </c>
    </row>
    <row r="311" customFormat="false" ht="12.75" hidden="false" customHeight="false" outlineLevel="0" collapsed="false">
      <c r="A311" s="28" t="n">
        <v>51</v>
      </c>
      <c r="B311" s="28" t="n">
        <f aca="false">B301</f>
        <v>1</v>
      </c>
      <c r="C311" s="28" t="n">
        <f aca="false">A301</f>
        <v>5</v>
      </c>
      <c r="D311" s="28" t="n">
        <f aca="false">ROW(A301)</f>
        <v>301</v>
      </c>
      <c r="E311" s="28"/>
      <c r="F311" s="28" t="str">
        <f aca="false">IF(F301&lt;&gt;"",F301,"")</f>
        <v>Новый подраздел</v>
      </c>
      <c r="G311" s="28" t="str">
        <f aca="false">IF(G301&lt;&gt;"",G301,"")</f>
        <v>Бетонное шлифованное покрытие</v>
      </c>
      <c r="H311" s="28"/>
      <c r="I311" s="28"/>
      <c r="J311" s="28"/>
      <c r="K311" s="28"/>
      <c r="L311" s="28"/>
      <c r="M311" s="28"/>
      <c r="N311" s="28"/>
      <c r="O311" s="28" t="n">
        <f aca="false">ROUND(AB311,2)</f>
        <v>0</v>
      </c>
      <c r="P311" s="28" t="n">
        <f aca="false">ROUND(AC311,2)</f>
        <v>0</v>
      </c>
      <c r="Q311" s="28" t="n">
        <f aca="false">ROUND(AD311,2)</f>
        <v>0</v>
      </c>
      <c r="R311" s="28" t="n">
        <f aca="false">ROUND(AE311,2)</f>
        <v>0</v>
      </c>
      <c r="S311" s="28" t="n">
        <f aca="false">ROUND(AF311,2)</f>
        <v>0</v>
      </c>
      <c r="T311" s="28" t="n">
        <f aca="false">ROUND(AG311,2)</f>
        <v>0</v>
      </c>
      <c r="U311" s="28" t="n">
        <f aca="false">ROUND(AH311,2)</f>
        <v>0</v>
      </c>
      <c r="V311" s="28" t="n">
        <f aca="false">ROUND(AI311,2)</f>
        <v>0</v>
      </c>
      <c r="W311" s="28" t="n">
        <f aca="false">ROUND(AJ311,2)</f>
        <v>0</v>
      </c>
      <c r="X311" s="28" t="n">
        <f aca="false">ROUND(AK311,2)</f>
        <v>0</v>
      </c>
      <c r="Y311" s="28" t="n">
        <f aca="false">ROUND(AL311,2)</f>
        <v>0</v>
      </c>
      <c r="Z311" s="28"/>
      <c r="AA311" s="28"/>
      <c r="AB311" s="28" t="n">
        <f aca="false">ROUND(SUMIF(AA305:AA309,"=0",O305:O309),2)</f>
        <v>0</v>
      </c>
      <c r="AC311" s="28" t="n">
        <f aca="false">ROUND(SUMIF(AA305:AA309,"=0",P305:P309),2)</f>
        <v>0</v>
      </c>
      <c r="AD311" s="28" t="n">
        <f aca="false">ROUND(SUMIF(AA305:AA309,"=0",Q305:Q309),2)</f>
        <v>0</v>
      </c>
      <c r="AE311" s="28" t="n">
        <f aca="false">ROUND(SUMIF(AA305:AA309,"=0",R305:R309),2)</f>
        <v>0</v>
      </c>
      <c r="AF311" s="28" t="n">
        <f aca="false">ROUND(SUMIF(AA305:AA309,"=0",S305:S309),2)</f>
        <v>0</v>
      </c>
      <c r="AG311" s="28" t="n">
        <f aca="false">ROUND(SUMIF(AA305:AA309,"=0",T305:T309),2)</f>
        <v>0</v>
      </c>
      <c r="AH311" s="28" t="n">
        <f aca="false">ROUND(SUMIF(AA305:AA309,"=0",U305:U309),2)</f>
        <v>0</v>
      </c>
      <c r="AI311" s="28" t="n">
        <f aca="false">ROUND(SUMIF(AA305:AA309,"=0",V305:V309),2)</f>
        <v>0</v>
      </c>
      <c r="AJ311" s="28" t="n">
        <f aca="false">ROUND(SUMIF(AA305:AA309,"=0",W305:W309),2)</f>
        <v>0</v>
      </c>
      <c r="AK311" s="28" t="n">
        <f aca="false">ROUND(SUMIF(AA305:AA309,"=0",X305:X309),2)</f>
        <v>0</v>
      </c>
      <c r="AL311" s="28" t="n">
        <f aca="false">ROUND(SUMIF(AA305:AA309,"=0",Y305:Y309),2)</f>
        <v>0</v>
      </c>
      <c r="AM311" s="28"/>
      <c r="AN311" s="28" t="n">
        <f aca="false">ROUND(AO311,2)</f>
        <v>0</v>
      </c>
      <c r="AO311" s="28" t="n">
        <f aca="false">ROUND(SUMIF(AA305:AA309,"=0",FQ305:FQ309),2)</f>
        <v>0</v>
      </c>
      <c r="AP311" s="28" t="n">
        <f aca="false">ROUND(AQ311,2)</f>
        <v>0</v>
      </c>
      <c r="AQ311" s="28" t="n">
        <f aca="false">ROUND(SUM(FR305:FR309),2)</f>
        <v>0</v>
      </c>
    </row>
    <row r="313" customFormat="false" ht="12.75" hidden="false" customHeight="false" outlineLevel="0" collapsed="false">
      <c r="A313" s="28" t="n">
        <v>50</v>
      </c>
      <c r="B313" s="28" t="n">
        <v>0</v>
      </c>
      <c r="C313" s="28" t="n">
        <v>0</v>
      </c>
      <c r="D313" s="28" t="n">
        <v>1</v>
      </c>
      <c r="E313" s="28" t="n">
        <v>201</v>
      </c>
      <c r="F313" s="28" t="n">
        <f aca="false">Source!O311</f>
        <v>0</v>
      </c>
      <c r="G313" s="28" t="s">
        <v>59</v>
      </c>
      <c r="H313" s="28" t="s">
        <v>60</v>
      </c>
      <c r="I313" s="28"/>
      <c r="J313" s="28"/>
      <c r="K313" s="28" t="n">
        <v>201</v>
      </c>
      <c r="L313" s="28" t="n">
        <v>1</v>
      </c>
      <c r="M313" s="28" t="n">
        <v>3</v>
      </c>
      <c r="N313" s="28"/>
    </row>
    <row r="314" customFormat="false" ht="12.75" hidden="false" customHeight="false" outlineLevel="0" collapsed="false">
      <c r="A314" s="28" t="n">
        <v>50</v>
      </c>
      <c r="B314" s="28" t="n">
        <v>0</v>
      </c>
      <c r="C314" s="28" t="n">
        <v>0</v>
      </c>
      <c r="D314" s="28" t="n">
        <v>1</v>
      </c>
      <c r="E314" s="28" t="n">
        <v>202</v>
      </c>
      <c r="F314" s="28" t="n">
        <f aca="false">Source!P311</f>
        <v>0</v>
      </c>
      <c r="G314" s="28" t="s">
        <v>61</v>
      </c>
      <c r="H314" s="28" t="s">
        <v>62</v>
      </c>
      <c r="I314" s="28"/>
      <c r="J314" s="28"/>
      <c r="K314" s="28" t="n">
        <v>202</v>
      </c>
      <c r="L314" s="28" t="n">
        <v>2</v>
      </c>
      <c r="M314" s="28" t="n">
        <v>3</v>
      </c>
      <c r="N314" s="28"/>
    </row>
    <row r="315" customFormat="false" ht="12.75" hidden="false" customHeight="false" outlineLevel="0" collapsed="false">
      <c r="A315" s="28" t="n">
        <v>50</v>
      </c>
      <c r="B315" s="28" t="n">
        <v>0</v>
      </c>
      <c r="C315" s="28" t="n">
        <v>0</v>
      </c>
      <c r="D315" s="28" t="n">
        <v>1</v>
      </c>
      <c r="E315" s="28" t="n">
        <v>222</v>
      </c>
      <c r="F315" s="28" t="n">
        <f aca="false">Source!AN311</f>
        <v>0</v>
      </c>
      <c r="G315" s="28" t="s">
        <v>63</v>
      </c>
      <c r="H315" s="28" t="s">
        <v>64</v>
      </c>
      <c r="I315" s="28"/>
      <c r="J315" s="28"/>
      <c r="K315" s="28" t="n">
        <v>222</v>
      </c>
      <c r="L315" s="28" t="n">
        <v>3</v>
      </c>
      <c r="M315" s="28" t="n">
        <v>3</v>
      </c>
      <c r="N315" s="28"/>
    </row>
    <row r="316" customFormat="false" ht="12.75" hidden="false" customHeight="false" outlineLevel="0" collapsed="false">
      <c r="A316" s="28" t="n">
        <v>50</v>
      </c>
      <c r="B316" s="28" t="n">
        <v>0</v>
      </c>
      <c r="C316" s="28" t="n">
        <v>0</v>
      </c>
      <c r="D316" s="28" t="n">
        <v>1</v>
      </c>
      <c r="E316" s="28" t="n">
        <v>216</v>
      </c>
      <c r="F316" s="28" t="n">
        <f aca="false">Source!AP311</f>
        <v>0</v>
      </c>
      <c r="G316" s="28" t="s">
        <v>65</v>
      </c>
      <c r="H316" s="28" t="s">
        <v>66</v>
      </c>
      <c r="I316" s="28"/>
      <c r="J316" s="28"/>
      <c r="K316" s="28" t="n">
        <v>216</v>
      </c>
      <c r="L316" s="28" t="n">
        <v>4</v>
      </c>
      <c r="M316" s="28" t="n">
        <v>3</v>
      </c>
      <c r="N316" s="28"/>
    </row>
    <row r="317" customFormat="false" ht="12.75" hidden="false" customHeight="false" outlineLevel="0" collapsed="false">
      <c r="A317" s="28" t="n">
        <v>50</v>
      </c>
      <c r="B317" s="28" t="n">
        <v>0</v>
      </c>
      <c r="C317" s="28" t="n">
        <v>0</v>
      </c>
      <c r="D317" s="28" t="n">
        <v>1</v>
      </c>
      <c r="E317" s="28" t="n">
        <v>203</v>
      </c>
      <c r="F317" s="28" t="n">
        <f aca="false">Source!Q311</f>
        <v>0</v>
      </c>
      <c r="G317" s="28" t="s">
        <v>67</v>
      </c>
      <c r="H317" s="28" t="s">
        <v>68</v>
      </c>
      <c r="I317" s="28"/>
      <c r="J317" s="28"/>
      <c r="K317" s="28" t="n">
        <v>203</v>
      </c>
      <c r="L317" s="28" t="n">
        <v>5</v>
      </c>
      <c r="M317" s="28" t="n">
        <v>3</v>
      </c>
      <c r="N317" s="28"/>
    </row>
    <row r="318" customFormat="false" ht="12.75" hidden="false" customHeight="false" outlineLevel="0" collapsed="false">
      <c r="A318" s="28" t="n">
        <v>50</v>
      </c>
      <c r="B318" s="28" t="n">
        <v>0</v>
      </c>
      <c r="C318" s="28" t="n">
        <v>0</v>
      </c>
      <c r="D318" s="28" t="n">
        <v>1</v>
      </c>
      <c r="E318" s="28" t="n">
        <v>204</v>
      </c>
      <c r="F318" s="28" t="n">
        <f aca="false">Source!R311</f>
        <v>0</v>
      </c>
      <c r="G318" s="28" t="s">
        <v>69</v>
      </c>
      <c r="H318" s="28" t="s">
        <v>70</v>
      </c>
      <c r="I318" s="28"/>
      <c r="J318" s="28"/>
      <c r="K318" s="28" t="n">
        <v>204</v>
      </c>
      <c r="L318" s="28" t="n">
        <v>6</v>
      </c>
      <c r="M318" s="28" t="n">
        <v>3</v>
      </c>
      <c r="N318" s="28"/>
    </row>
    <row r="319" customFormat="false" ht="12.75" hidden="false" customHeight="false" outlineLevel="0" collapsed="false">
      <c r="A319" s="28" t="n">
        <v>50</v>
      </c>
      <c r="B319" s="28" t="n">
        <v>0</v>
      </c>
      <c r="C319" s="28" t="n">
        <v>0</v>
      </c>
      <c r="D319" s="28" t="n">
        <v>1</v>
      </c>
      <c r="E319" s="28" t="n">
        <v>205</v>
      </c>
      <c r="F319" s="28" t="n">
        <f aca="false">Source!S311</f>
        <v>0</v>
      </c>
      <c r="G319" s="28" t="s">
        <v>71</v>
      </c>
      <c r="H319" s="28" t="s">
        <v>72</v>
      </c>
      <c r="I319" s="28"/>
      <c r="J319" s="28"/>
      <c r="K319" s="28" t="n">
        <v>205</v>
      </c>
      <c r="L319" s="28" t="n">
        <v>7</v>
      </c>
      <c r="M319" s="28" t="n">
        <v>3</v>
      </c>
      <c r="N319" s="28"/>
    </row>
    <row r="320" customFormat="false" ht="12.75" hidden="false" customHeight="false" outlineLevel="0" collapsed="false">
      <c r="A320" s="28" t="n">
        <v>50</v>
      </c>
      <c r="B320" s="28" t="n">
        <v>0</v>
      </c>
      <c r="C320" s="28" t="n">
        <v>0</v>
      </c>
      <c r="D320" s="28" t="n">
        <v>1</v>
      </c>
      <c r="E320" s="28" t="n">
        <v>206</v>
      </c>
      <c r="F320" s="28" t="n">
        <f aca="false">Source!T311</f>
        <v>0</v>
      </c>
      <c r="G320" s="28" t="s">
        <v>73</v>
      </c>
      <c r="H320" s="28" t="s">
        <v>74</v>
      </c>
      <c r="I320" s="28"/>
      <c r="J320" s="28"/>
      <c r="K320" s="28" t="n">
        <v>206</v>
      </c>
      <c r="L320" s="28" t="n">
        <v>8</v>
      </c>
      <c r="M320" s="28" t="n">
        <v>3</v>
      </c>
      <c r="N320" s="28"/>
    </row>
    <row r="321" customFormat="false" ht="12.75" hidden="false" customHeight="false" outlineLevel="0" collapsed="false">
      <c r="A321" s="28" t="n">
        <v>50</v>
      </c>
      <c r="B321" s="28" t="n">
        <v>0</v>
      </c>
      <c r="C321" s="28" t="n">
        <v>0</v>
      </c>
      <c r="D321" s="28" t="n">
        <v>1</v>
      </c>
      <c r="E321" s="28" t="n">
        <v>207</v>
      </c>
      <c r="F321" s="28" t="n">
        <f aca="false">Source!U311</f>
        <v>0</v>
      </c>
      <c r="G321" s="28" t="s">
        <v>75</v>
      </c>
      <c r="H321" s="28" t="s">
        <v>76</v>
      </c>
      <c r="I321" s="28"/>
      <c r="J321" s="28"/>
      <c r="K321" s="28" t="n">
        <v>207</v>
      </c>
      <c r="L321" s="28" t="n">
        <v>9</v>
      </c>
      <c r="M321" s="28" t="n">
        <v>3</v>
      </c>
      <c r="N321" s="28"/>
    </row>
    <row r="322" customFormat="false" ht="12.75" hidden="false" customHeight="false" outlineLevel="0" collapsed="false">
      <c r="A322" s="28" t="n">
        <v>50</v>
      </c>
      <c r="B322" s="28" t="n">
        <v>0</v>
      </c>
      <c r="C322" s="28" t="n">
        <v>0</v>
      </c>
      <c r="D322" s="28" t="n">
        <v>1</v>
      </c>
      <c r="E322" s="28" t="n">
        <v>208</v>
      </c>
      <c r="F322" s="28" t="n">
        <f aca="false">Source!V311</f>
        <v>0</v>
      </c>
      <c r="G322" s="28" t="s">
        <v>77</v>
      </c>
      <c r="H322" s="28" t="s">
        <v>78</v>
      </c>
      <c r="I322" s="28"/>
      <c r="J322" s="28"/>
      <c r="K322" s="28" t="n">
        <v>208</v>
      </c>
      <c r="L322" s="28" t="n">
        <v>10</v>
      </c>
      <c r="M322" s="28" t="n">
        <v>3</v>
      </c>
      <c r="N322" s="28"/>
    </row>
    <row r="323" customFormat="false" ht="12.75" hidden="false" customHeight="false" outlineLevel="0" collapsed="false">
      <c r="A323" s="28" t="n">
        <v>50</v>
      </c>
      <c r="B323" s="28" t="n">
        <v>0</v>
      </c>
      <c r="C323" s="28" t="n">
        <v>0</v>
      </c>
      <c r="D323" s="28" t="n">
        <v>1</v>
      </c>
      <c r="E323" s="28" t="n">
        <v>209</v>
      </c>
      <c r="F323" s="28" t="n">
        <f aca="false">Source!W311</f>
        <v>0</v>
      </c>
      <c r="G323" s="28" t="s">
        <v>79</v>
      </c>
      <c r="H323" s="28" t="s">
        <v>80</v>
      </c>
      <c r="I323" s="28"/>
      <c r="J323" s="28"/>
      <c r="K323" s="28" t="n">
        <v>209</v>
      </c>
      <c r="L323" s="28" t="n">
        <v>11</v>
      </c>
      <c r="M323" s="28" t="n">
        <v>3</v>
      </c>
      <c r="N323" s="28"/>
    </row>
    <row r="324" customFormat="false" ht="12.75" hidden="false" customHeight="false" outlineLevel="0" collapsed="false">
      <c r="A324" s="28" t="n">
        <v>50</v>
      </c>
      <c r="B324" s="28" t="n">
        <v>0</v>
      </c>
      <c r="C324" s="28" t="n">
        <v>0</v>
      </c>
      <c r="D324" s="28" t="n">
        <v>1</v>
      </c>
      <c r="E324" s="28" t="n">
        <v>210</v>
      </c>
      <c r="F324" s="28" t="n">
        <f aca="false">Source!X311</f>
        <v>0</v>
      </c>
      <c r="G324" s="28" t="s">
        <v>81</v>
      </c>
      <c r="H324" s="28" t="s">
        <v>82</v>
      </c>
      <c r="I324" s="28"/>
      <c r="J324" s="28"/>
      <c r="K324" s="28" t="n">
        <v>210</v>
      </c>
      <c r="L324" s="28" t="n">
        <v>12</v>
      </c>
      <c r="M324" s="28" t="n">
        <v>3</v>
      </c>
      <c r="N324" s="28"/>
    </row>
    <row r="325" customFormat="false" ht="12.75" hidden="false" customHeight="false" outlineLevel="0" collapsed="false">
      <c r="A325" s="28" t="n">
        <v>50</v>
      </c>
      <c r="B325" s="28" t="n">
        <v>0</v>
      </c>
      <c r="C325" s="28" t="n">
        <v>0</v>
      </c>
      <c r="D325" s="28" t="n">
        <v>1</v>
      </c>
      <c r="E325" s="28" t="n">
        <v>211</v>
      </c>
      <c r="F325" s="28" t="n">
        <f aca="false">Source!Y311</f>
        <v>0</v>
      </c>
      <c r="G325" s="28" t="s">
        <v>83</v>
      </c>
      <c r="H325" s="28" t="s">
        <v>84</v>
      </c>
      <c r="I325" s="28"/>
      <c r="J325" s="28"/>
      <c r="K325" s="28" t="n">
        <v>211</v>
      </c>
      <c r="L325" s="28" t="n">
        <v>13</v>
      </c>
      <c r="M325" s="28" t="n">
        <v>3</v>
      </c>
      <c r="N325" s="28"/>
    </row>
    <row r="326" customFormat="false" ht="12.75" hidden="false" customHeight="false" outlineLevel="0" collapsed="false">
      <c r="G326" s="27" t="n">
        <v>0</v>
      </c>
    </row>
    <row r="327" customFormat="false" ht="12.75" hidden="false" customHeight="false" outlineLevel="0" collapsed="false">
      <c r="A327" s="28" t="n">
        <v>5</v>
      </c>
      <c r="B327" s="28" t="n">
        <v>1</v>
      </c>
      <c r="C327" s="28"/>
      <c r="D327" s="28" t="n">
        <f aca="false">ROW(A337)</f>
        <v>337</v>
      </c>
      <c r="E327" s="28"/>
      <c r="F327" s="28" t="s">
        <v>106</v>
      </c>
      <c r="G327" s="28" t="s">
        <v>209</v>
      </c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 t="n">
        <v>0</v>
      </c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 t="n">
        <v>0</v>
      </c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 t="s">
        <v>210</v>
      </c>
      <c r="BF327" s="28" t="n">
        <v>0</v>
      </c>
      <c r="BG327" s="28" t="n">
        <v>0</v>
      </c>
      <c r="BH327" s="28"/>
      <c r="BI327" s="28"/>
      <c r="BJ327" s="28"/>
      <c r="BK327" s="28"/>
      <c r="BL327" s="28"/>
      <c r="BM327" s="28" t="n">
        <v>0</v>
      </c>
      <c r="BN327" s="28"/>
      <c r="BO327" s="28" t="n">
        <v>0</v>
      </c>
    </row>
    <row r="329" customFormat="false" ht="12.75" hidden="false" customHeight="false" outlineLevel="0" collapsed="false">
      <c r="A329" s="28" t="n">
        <v>52</v>
      </c>
      <c r="B329" s="28" t="n">
        <f aca="false">B337</f>
        <v>1</v>
      </c>
      <c r="C329" s="28" t="n">
        <f aca="false">C337</f>
        <v>5</v>
      </c>
      <c r="D329" s="28" t="n">
        <f aca="false">D337</f>
        <v>327</v>
      </c>
      <c r="E329" s="28" t="n">
        <f aca="false">E337</f>
        <v>0</v>
      </c>
      <c r="F329" s="28" t="str">
        <f aca="false">F337</f>
        <v>Новый подраздел</v>
      </c>
      <c r="G329" s="28" t="str">
        <f aca="false">G337</f>
        <v>Бетонное флюатированное покрытие</v>
      </c>
      <c r="H329" s="28" t="n">
        <f aca="false">H337</f>
        <v>0</v>
      </c>
      <c r="I329" s="28" t="n">
        <f aca="false">I337</f>
        <v>0</v>
      </c>
      <c r="J329" s="28" t="n">
        <f aca="false">J337</f>
        <v>0</v>
      </c>
      <c r="K329" s="28" t="n">
        <f aca="false">K337</f>
        <v>0</v>
      </c>
      <c r="L329" s="28" t="n">
        <f aca="false">L337</f>
        <v>0</v>
      </c>
      <c r="M329" s="28" t="n">
        <f aca="false">M337</f>
        <v>0</v>
      </c>
      <c r="N329" s="28" t="n">
        <f aca="false">N337</f>
        <v>0</v>
      </c>
      <c r="O329" s="28" t="n">
        <f aca="false">O337</f>
        <v>0</v>
      </c>
      <c r="P329" s="28" t="n">
        <f aca="false">P337</f>
        <v>0</v>
      </c>
      <c r="Q329" s="28" t="n">
        <f aca="false">Q337</f>
        <v>0</v>
      </c>
      <c r="R329" s="28" t="n">
        <f aca="false">R337</f>
        <v>0</v>
      </c>
      <c r="S329" s="28" t="n">
        <f aca="false">S337</f>
        <v>0</v>
      </c>
      <c r="T329" s="28" t="n">
        <f aca="false">T337</f>
        <v>0</v>
      </c>
      <c r="U329" s="28" t="n">
        <f aca="false">U337</f>
        <v>0</v>
      </c>
      <c r="V329" s="28" t="n">
        <f aca="false">V337</f>
        <v>0</v>
      </c>
      <c r="W329" s="28" t="n">
        <f aca="false">W337</f>
        <v>0</v>
      </c>
      <c r="X329" s="28" t="n">
        <f aca="false">X337</f>
        <v>0</v>
      </c>
      <c r="Y329" s="28" t="n">
        <f aca="false">Y337</f>
        <v>0</v>
      </c>
      <c r="Z329" s="28" t="n">
        <f aca="false">Z337</f>
        <v>0</v>
      </c>
      <c r="AA329" s="28" t="n">
        <f aca="false">AA337</f>
        <v>0</v>
      </c>
      <c r="AB329" s="28" t="n">
        <f aca="false">AB337</f>
        <v>0</v>
      </c>
      <c r="AC329" s="28" t="n">
        <f aca="false">AC337</f>
        <v>0</v>
      </c>
      <c r="AD329" s="28" t="n">
        <f aca="false">AD337</f>
        <v>0</v>
      </c>
      <c r="AE329" s="28" t="n">
        <f aca="false">AE337</f>
        <v>0</v>
      </c>
      <c r="AF329" s="28" t="n">
        <f aca="false">AF337</f>
        <v>0</v>
      </c>
      <c r="AG329" s="28" t="n">
        <f aca="false">AG337</f>
        <v>0</v>
      </c>
      <c r="AH329" s="28" t="n">
        <f aca="false">AH337</f>
        <v>0</v>
      </c>
      <c r="AI329" s="28" t="n">
        <f aca="false">AI337</f>
        <v>0</v>
      </c>
      <c r="AJ329" s="28" t="n">
        <f aca="false">AJ337</f>
        <v>0</v>
      </c>
      <c r="AK329" s="28" t="n">
        <f aca="false">AK337</f>
        <v>0</v>
      </c>
      <c r="AL329" s="28" t="n">
        <f aca="false">AL337</f>
        <v>0</v>
      </c>
      <c r="AM329" s="28" t="n">
        <f aca="false">AM337</f>
        <v>0</v>
      </c>
      <c r="AN329" s="28" t="n">
        <f aca="false">AN337</f>
        <v>0</v>
      </c>
      <c r="AO329" s="28" t="n">
        <f aca="false">AO337</f>
        <v>0</v>
      </c>
      <c r="AP329" s="28" t="n">
        <f aca="false">AP337</f>
        <v>0</v>
      </c>
      <c r="AQ329" s="28" t="n">
        <f aca="false">AQ337</f>
        <v>0</v>
      </c>
    </row>
    <row r="331" customFormat="false" ht="12.75" hidden="false" customHeight="false" outlineLevel="0" collapsed="false">
      <c r="A331" s="27" t="n">
        <v>17</v>
      </c>
      <c r="B331" s="27" t="n">
        <v>1</v>
      </c>
      <c r="C331" s="27" t="n">
        <f aca="false">ROW(SmtRes!A305)</f>
        <v>305</v>
      </c>
      <c r="D331" s="27" t="n">
        <f aca="false">ROW(EtalonRes!A297)</f>
        <v>297</v>
      </c>
      <c r="E331" s="27" t="s">
        <v>211</v>
      </c>
      <c r="F331" s="27" t="s">
        <v>154</v>
      </c>
      <c r="G331" s="27" t="s">
        <v>155</v>
      </c>
      <c r="H331" s="27" t="s">
        <v>41</v>
      </c>
      <c r="I331" s="27" t="n">
        <v>0</v>
      </c>
      <c r="J331" s="27" t="n">
        <v>0</v>
      </c>
      <c r="L331" s="27" t="n">
        <v>1.7</v>
      </c>
      <c r="M331" s="27" t="n">
        <v>0</v>
      </c>
      <c r="N331" s="27" t="n">
        <f aca="false">ROUND(L331-M331,4)</f>
        <v>1.7</v>
      </c>
      <c r="O331" s="27" t="n">
        <f aca="false">ROUND(CP331,2)</f>
        <v>0</v>
      </c>
      <c r="P331" s="27" t="n">
        <f aca="false">ROUND(CQ331*I331,2)</f>
        <v>0</v>
      </c>
      <c r="Q331" s="27" t="n">
        <f aca="false">ROUND(CR331*I331,2)</f>
        <v>0</v>
      </c>
      <c r="R331" s="27" t="n">
        <f aca="false">ROUND(CS331*I331,2)</f>
        <v>0</v>
      </c>
      <c r="S331" s="27" t="n">
        <f aca="false">ROUND(CT331*I331,2)</f>
        <v>0</v>
      </c>
      <c r="T331" s="27" t="n">
        <f aca="false">ROUND(CU331*I331,2)</f>
        <v>0</v>
      </c>
      <c r="U331" s="27" t="n">
        <f aca="false">CV331*I331</f>
        <v>0</v>
      </c>
      <c r="V331" s="27" t="n">
        <f aca="false">CW331*I331</f>
        <v>0</v>
      </c>
      <c r="W331" s="27" t="n">
        <f aca="false">ROUND(CX331*I331,2)</f>
        <v>0</v>
      </c>
      <c r="X331" s="27" t="n">
        <f aca="false">ROUND(CY331,2)</f>
        <v>0</v>
      </c>
      <c r="Y331" s="27" t="n">
        <f aca="false">ROUND(CZ331,2)</f>
        <v>0</v>
      </c>
      <c r="AA331" s="27" t="n">
        <v>0</v>
      </c>
      <c r="AB331" s="27" t="n">
        <f aca="false">(AC331+AD331+AF331)</f>
        <v>129.58</v>
      </c>
      <c r="AC331" s="27" t="n">
        <f aca="false">(ES331)</f>
        <v>65.99</v>
      </c>
      <c r="AD331" s="27" t="n">
        <f aca="false">(ET331)</f>
        <v>27.9</v>
      </c>
      <c r="AE331" s="27" t="n">
        <f aca="false">(EU331)</f>
        <v>5.15</v>
      </c>
      <c r="AF331" s="27" t="n">
        <f aca="false">(EV331)</f>
        <v>35.69</v>
      </c>
      <c r="AG331" s="27" t="n">
        <f aca="false">(AP331)</f>
        <v>0</v>
      </c>
      <c r="AH331" s="27" t="n">
        <f aca="false">(EW331)</f>
        <v>4.45</v>
      </c>
      <c r="AI331" s="27" t="n">
        <f aca="false">(EX331)</f>
        <v>0.45</v>
      </c>
      <c r="AJ331" s="27" t="n">
        <f aca="false">(AS331)</f>
        <v>0</v>
      </c>
      <c r="AK331" s="27" t="n">
        <v>129.58</v>
      </c>
      <c r="AL331" s="27" t="n">
        <v>65.99</v>
      </c>
      <c r="AM331" s="27" t="n">
        <v>27.9</v>
      </c>
      <c r="AN331" s="27" t="n">
        <v>5.15</v>
      </c>
      <c r="AO331" s="27" t="n">
        <v>35.69</v>
      </c>
      <c r="AP331" s="27" t="n">
        <v>0</v>
      </c>
      <c r="AQ331" s="27" t="n">
        <v>4.45</v>
      </c>
      <c r="AR331" s="27" t="n">
        <v>0.45</v>
      </c>
      <c r="AS331" s="27" t="n">
        <v>0</v>
      </c>
      <c r="AT331" s="27" t="n">
        <f aca="false">(BZ331*0.94)</f>
        <v>115.62</v>
      </c>
      <c r="AU331" s="27" t="n">
        <f aca="false">CA331</f>
        <v>75</v>
      </c>
      <c r="AV331" s="27" t="n">
        <v>1</v>
      </c>
      <c r="AW331" s="27" t="n">
        <v>1</v>
      </c>
      <c r="AX331" s="27" t="n">
        <v>1</v>
      </c>
      <c r="AY331" s="27" t="n">
        <v>1</v>
      </c>
      <c r="AZ331" s="27" t="n">
        <v>11.61</v>
      </c>
      <c r="BA331" s="27" t="n">
        <v>14.3</v>
      </c>
      <c r="BB331" s="27" t="n">
        <v>5.72</v>
      </c>
      <c r="BC331" s="27" t="n">
        <v>10.01</v>
      </c>
      <c r="BH331" s="27" t="n">
        <v>0</v>
      </c>
      <c r="BI331" s="27" t="n">
        <v>1</v>
      </c>
      <c r="BJ331" s="27" t="s">
        <v>156</v>
      </c>
      <c r="BM331" s="27" t="n">
        <v>17</v>
      </c>
      <c r="BN331" s="27" t="n">
        <v>0</v>
      </c>
      <c r="BO331" s="27" t="s">
        <v>154</v>
      </c>
      <c r="BP331" s="27" t="n">
        <v>1</v>
      </c>
      <c r="BQ331" s="27" t="n">
        <v>2</v>
      </c>
      <c r="BR331" s="27" t="n">
        <v>0</v>
      </c>
      <c r="BS331" s="27" t="n">
        <v>14.3</v>
      </c>
      <c r="BT331" s="27" t="n">
        <v>1</v>
      </c>
      <c r="BU331" s="27" t="n">
        <v>1</v>
      </c>
      <c r="BV331" s="27" t="n">
        <v>1</v>
      </c>
      <c r="BW331" s="27" t="n">
        <v>1</v>
      </c>
      <c r="BX331" s="27" t="n">
        <v>1</v>
      </c>
      <c r="BZ331" s="27" t="n">
        <v>123</v>
      </c>
      <c r="CA331" s="27" t="n">
        <v>75</v>
      </c>
      <c r="CF331" s="27" t="n">
        <v>0</v>
      </c>
      <c r="CG331" s="27" t="n">
        <v>0</v>
      </c>
      <c r="CH331" s="27" t="n">
        <v>47</v>
      </c>
      <c r="CI331" s="27" t="n">
        <v>0</v>
      </c>
      <c r="CJ331" s="27" t="n">
        <v>0</v>
      </c>
      <c r="CK331" s="27" t="n">
        <v>0</v>
      </c>
      <c r="CL331" s="27" t="n">
        <v>0</v>
      </c>
      <c r="CM331" s="27" t="n">
        <v>0</v>
      </c>
      <c r="CO331" s="27" t="n">
        <v>0</v>
      </c>
      <c r="CP331" s="27" t="n">
        <f aca="false">(P331+Q331+S331)</f>
        <v>0</v>
      </c>
      <c r="CQ331" s="27" t="n">
        <f aca="false">(AC331)*BC331</f>
        <v>660.5599</v>
      </c>
      <c r="CR331" s="27" t="n">
        <f aca="false">(AD331)*BB331</f>
        <v>159.588</v>
      </c>
      <c r="CS331" s="27" t="n">
        <f aca="false">(AE331)*BS331</f>
        <v>73.645</v>
      </c>
      <c r="CT331" s="27" t="n">
        <f aca="false">(AF331)*BA331</f>
        <v>510.367</v>
      </c>
      <c r="CU331" s="27" t="n">
        <f aca="false">(AG331)*BT331</f>
        <v>0</v>
      </c>
      <c r="CV331" s="27" t="n">
        <f aca="false">(AH331)*BU331</f>
        <v>4.45</v>
      </c>
      <c r="CW331" s="27" t="n">
        <f aca="false">(AI331)*BV331</f>
        <v>0.45</v>
      </c>
      <c r="CX331" s="27" t="n">
        <f aca="false">(AJ331)*BW331</f>
        <v>0</v>
      </c>
      <c r="CY331" s="27" t="n">
        <f aca="false">(((S331+R331)*AT331)/100)</f>
        <v>0</v>
      </c>
      <c r="CZ331" s="27" t="n">
        <f aca="false">(((S331+R331)*AU331)/100)</f>
        <v>0</v>
      </c>
      <c r="DN331" s="27" t="n">
        <v>0</v>
      </c>
      <c r="DO331" s="27" t="n">
        <v>0</v>
      </c>
      <c r="DP331" s="27" t="n">
        <v>1</v>
      </c>
      <c r="DQ331" s="27" t="n">
        <v>1</v>
      </c>
      <c r="DR331" s="27" t="n">
        <v>1</v>
      </c>
      <c r="DS331" s="27" t="n">
        <v>1</v>
      </c>
      <c r="DT331" s="27" t="n">
        <v>1</v>
      </c>
      <c r="DU331" s="27" t="n">
        <v>1007</v>
      </c>
      <c r="DV331" s="27" t="s">
        <v>41</v>
      </c>
      <c r="DW331" s="27" t="s">
        <v>43</v>
      </c>
      <c r="DX331" s="27" t="n">
        <v>1</v>
      </c>
      <c r="EE331" s="27" t="n">
        <v>24298259</v>
      </c>
      <c r="EF331" s="27" t="n">
        <v>2</v>
      </c>
      <c r="EG331" s="27" t="s">
        <v>25</v>
      </c>
      <c r="EH331" s="27" t="n">
        <v>0</v>
      </c>
      <c r="EJ331" s="27" t="n">
        <v>1</v>
      </c>
      <c r="EK331" s="27" t="n">
        <v>17</v>
      </c>
      <c r="EL331" s="27" t="s">
        <v>123</v>
      </c>
      <c r="EM331" s="27" t="s">
        <v>122</v>
      </c>
      <c r="EQ331" s="27" t="n">
        <v>0</v>
      </c>
      <c r="ER331" s="27" t="n">
        <v>129.58</v>
      </c>
      <c r="ES331" s="27" t="n">
        <v>65.99</v>
      </c>
      <c r="ET331" s="27" t="n">
        <v>27.9</v>
      </c>
      <c r="EU331" s="27" t="n">
        <v>5.15</v>
      </c>
      <c r="EV331" s="27" t="n">
        <v>35.69</v>
      </c>
      <c r="EW331" s="27" t="n">
        <v>4.45</v>
      </c>
      <c r="EX331" s="27" t="n">
        <v>0.45</v>
      </c>
      <c r="EY331" s="27" t="n">
        <v>0</v>
      </c>
      <c r="EZ331" s="27" t="n">
        <v>0</v>
      </c>
      <c r="FQ331" s="27" t="n">
        <v>0</v>
      </c>
      <c r="FR331" s="27" t="n">
        <f aca="false">ROUND(IF(AND(AA331=0,BI331=3),P331,0),2)</f>
        <v>0</v>
      </c>
      <c r="FS331" s="27" t="n">
        <v>0</v>
      </c>
    </row>
    <row r="332" customFormat="false" ht="12.75" hidden="false" customHeight="false" outlineLevel="0" collapsed="false">
      <c r="A332" s="27" t="n">
        <v>17</v>
      </c>
      <c r="B332" s="27" t="n">
        <v>1</v>
      </c>
      <c r="C332" s="27" t="n">
        <f aca="false">ROW(SmtRes!A312)</f>
        <v>312</v>
      </c>
      <c r="D332" s="27" t="n">
        <f aca="false">ROW(EtalonRes!A303)</f>
        <v>303</v>
      </c>
      <c r="E332" s="27" t="s">
        <v>212</v>
      </c>
      <c r="F332" s="27" t="s">
        <v>145</v>
      </c>
      <c r="G332" s="27" t="s">
        <v>146</v>
      </c>
      <c r="H332" s="27" t="s">
        <v>33</v>
      </c>
      <c r="I332" s="27" t="n">
        <v>0</v>
      </c>
      <c r="J332" s="27" t="n">
        <v>0</v>
      </c>
      <c r="L332" s="27" t="n">
        <v>0.43</v>
      </c>
      <c r="M332" s="27" t="n">
        <v>0</v>
      </c>
      <c r="N332" s="27" t="n">
        <f aca="false">ROUND(L332-M332,4)</f>
        <v>0.43</v>
      </c>
      <c r="O332" s="27" t="n">
        <f aca="false">ROUND(CP332,2)</f>
        <v>0</v>
      </c>
      <c r="P332" s="27" t="n">
        <f aca="false">ROUND(CQ332*I332,2)</f>
        <v>0</v>
      </c>
      <c r="Q332" s="27" t="n">
        <f aca="false">ROUND(CR332*I332,2)</f>
        <v>0</v>
      </c>
      <c r="R332" s="27" t="n">
        <f aca="false">ROUND(CS332*I332,2)</f>
        <v>0</v>
      </c>
      <c r="S332" s="27" t="n">
        <f aca="false">ROUND(CT332*I332,2)</f>
        <v>0</v>
      </c>
      <c r="T332" s="27" t="n">
        <f aca="false">ROUND(CU332*I332,2)</f>
        <v>0</v>
      </c>
      <c r="U332" s="27" t="n">
        <f aca="false">CV332*I332</f>
        <v>0</v>
      </c>
      <c r="V332" s="27" t="n">
        <f aca="false">CW332*I332</f>
        <v>0</v>
      </c>
      <c r="W332" s="27" t="n">
        <f aca="false">ROUND(CX332*I332,2)</f>
        <v>0</v>
      </c>
      <c r="X332" s="27" t="n">
        <f aca="false">ROUND(CY332,2)</f>
        <v>0</v>
      </c>
      <c r="Y332" s="27" t="n">
        <f aca="false">ROUND(CZ332,2)</f>
        <v>0</v>
      </c>
      <c r="AA332" s="27" t="n">
        <v>0</v>
      </c>
      <c r="AB332" s="27" t="n">
        <f aca="false">(AC332+AD332+AF332)</f>
        <v>858.33</v>
      </c>
      <c r="AC332" s="27" t="n">
        <f aca="false">(ES332)</f>
        <v>0</v>
      </c>
      <c r="AD332" s="27" t="n">
        <f aca="false">(ET332)</f>
        <v>18.85</v>
      </c>
      <c r="AE332" s="27" t="n">
        <f aca="false">(EU332)</f>
        <v>0</v>
      </c>
      <c r="AF332" s="27" t="n">
        <f aca="false">(EV332)</f>
        <v>839.48</v>
      </c>
      <c r="AG332" s="27" t="n">
        <f aca="false">(AP332)</f>
        <v>0</v>
      </c>
      <c r="AH332" s="27" t="n">
        <f aca="false">(EW332)</f>
        <v>95.94</v>
      </c>
      <c r="AI332" s="27" t="n">
        <f aca="false">(EX332)</f>
        <v>0.25</v>
      </c>
      <c r="AJ332" s="27" t="n">
        <f aca="false">(AS332)</f>
        <v>0</v>
      </c>
      <c r="AK332" s="27" t="n">
        <v>858.33</v>
      </c>
      <c r="AL332" s="27" t="n">
        <v>0</v>
      </c>
      <c r="AM332" s="27" t="n">
        <v>18.85</v>
      </c>
      <c r="AN332" s="27" t="n">
        <v>0</v>
      </c>
      <c r="AO332" s="27" t="n">
        <v>839.48</v>
      </c>
      <c r="AP332" s="27" t="n">
        <v>0</v>
      </c>
      <c r="AQ332" s="27" t="n">
        <v>95.94</v>
      </c>
      <c r="AR332" s="27" t="n">
        <v>0.25</v>
      </c>
      <c r="AS332" s="27" t="n">
        <v>0</v>
      </c>
      <c r="AT332" s="27" t="n">
        <f aca="false">(BZ332*0.94)</f>
        <v>94</v>
      </c>
      <c r="AU332" s="27" t="n">
        <f aca="false">CA332</f>
        <v>70</v>
      </c>
      <c r="AV332" s="27" t="n">
        <v>1</v>
      </c>
      <c r="AW332" s="27" t="n">
        <v>1</v>
      </c>
      <c r="AX332" s="27" t="n">
        <v>1</v>
      </c>
      <c r="AY332" s="27" t="n">
        <v>1</v>
      </c>
      <c r="AZ332" s="27" t="n">
        <v>4.39</v>
      </c>
      <c r="BA332" s="27" t="n">
        <v>14.3</v>
      </c>
      <c r="BB332" s="27" t="n">
        <v>7.86</v>
      </c>
      <c r="BC332" s="27" t="n">
        <v>1.78</v>
      </c>
      <c r="BH332" s="27" t="n">
        <v>0</v>
      </c>
      <c r="BI332" s="27" t="n">
        <v>1</v>
      </c>
      <c r="BJ332" s="27" t="s">
        <v>147</v>
      </c>
      <c r="BM332" s="27" t="n">
        <v>29</v>
      </c>
      <c r="BN332" s="27" t="n">
        <v>0</v>
      </c>
      <c r="BO332" s="27" t="s">
        <v>145</v>
      </c>
      <c r="BP332" s="27" t="n">
        <v>1</v>
      </c>
      <c r="BQ332" s="27" t="n">
        <v>2</v>
      </c>
      <c r="BR332" s="27" t="n">
        <v>0</v>
      </c>
      <c r="BS332" s="27" t="n">
        <v>14.3</v>
      </c>
      <c r="BT332" s="27" t="n">
        <v>1</v>
      </c>
      <c r="BU332" s="27" t="n">
        <v>1</v>
      </c>
      <c r="BV332" s="27" t="n">
        <v>1</v>
      </c>
      <c r="BW332" s="27" t="n">
        <v>1</v>
      </c>
      <c r="BX332" s="27" t="n">
        <v>1</v>
      </c>
      <c r="BZ332" s="27" t="n">
        <v>100</v>
      </c>
      <c r="CA332" s="27" t="n">
        <v>70</v>
      </c>
      <c r="CF332" s="27" t="n">
        <v>0</v>
      </c>
      <c r="CG332" s="27" t="n">
        <v>0</v>
      </c>
      <c r="CH332" s="27" t="n">
        <v>48</v>
      </c>
      <c r="CI332" s="27" t="n">
        <v>0</v>
      </c>
      <c r="CJ332" s="27" t="n">
        <v>0</v>
      </c>
      <c r="CK332" s="27" t="n">
        <v>0</v>
      </c>
      <c r="CL332" s="27" t="n">
        <v>0</v>
      </c>
      <c r="CM332" s="27" t="n">
        <v>0</v>
      </c>
      <c r="CO332" s="27" t="n">
        <v>0</v>
      </c>
      <c r="CP332" s="27" t="n">
        <f aca="false">(P332+Q332+S332)</f>
        <v>0</v>
      </c>
      <c r="CQ332" s="27" t="n">
        <f aca="false">(AC332)*BC332</f>
        <v>0</v>
      </c>
      <c r="CR332" s="27" t="n">
        <f aca="false">(AD332)*BB332</f>
        <v>148.161</v>
      </c>
      <c r="CS332" s="27" t="n">
        <f aca="false">(AE332)*BS332</f>
        <v>0</v>
      </c>
      <c r="CT332" s="27" t="n">
        <f aca="false">(AF332)*BA332</f>
        <v>12004.564</v>
      </c>
      <c r="CU332" s="27" t="n">
        <f aca="false">(AG332)*BT332</f>
        <v>0</v>
      </c>
      <c r="CV332" s="27" t="n">
        <f aca="false">(AH332)*BU332</f>
        <v>95.94</v>
      </c>
      <c r="CW332" s="27" t="n">
        <f aca="false">(AI332)*BV332</f>
        <v>0.25</v>
      </c>
      <c r="CX332" s="27" t="n">
        <f aca="false">(AJ332)*BW332</f>
        <v>0</v>
      </c>
      <c r="CY332" s="27" t="n">
        <f aca="false">(((S332+R332)*AT332)/100)</f>
        <v>0</v>
      </c>
      <c r="CZ332" s="27" t="n">
        <f aca="false">(((S332+R332)*AU332)/100)</f>
        <v>0</v>
      </c>
      <c r="DN332" s="27" t="n">
        <v>0</v>
      </c>
      <c r="DO332" s="27" t="n">
        <v>0</v>
      </c>
      <c r="DP332" s="27" t="n">
        <v>1</v>
      </c>
      <c r="DQ332" s="27" t="n">
        <v>1</v>
      </c>
      <c r="DR332" s="27" t="n">
        <v>1</v>
      </c>
      <c r="DS332" s="27" t="n">
        <v>1</v>
      </c>
      <c r="DT332" s="27" t="n">
        <v>1</v>
      </c>
      <c r="DU332" s="27" t="n">
        <v>1005</v>
      </c>
      <c r="DV332" s="27" t="s">
        <v>33</v>
      </c>
      <c r="DW332" s="27" t="s">
        <v>148</v>
      </c>
      <c r="DX332" s="27" t="n">
        <v>100</v>
      </c>
      <c r="EE332" s="27" t="n">
        <v>24298271</v>
      </c>
      <c r="EF332" s="27" t="n">
        <v>2</v>
      </c>
      <c r="EG332" s="27" t="s">
        <v>25</v>
      </c>
      <c r="EH332" s="27" t="n">
        <v>0</v>
      </c>
      <c r="EJ332" s="27" t="n">
        <v>1</v>
      </c>
      <c r="EK332" s="27" t="n">
        <v>29</v>
      </c>
      <c r="EL332" s="27" t="s">
        <v>44</v>
      </c>
      <c r="EM332" s="27" t="s">
        <v>45</v>
      </c>
      <c r="EQ332" s="27" t="n">
        <v>64</v>
      </c>
      <c r="ER332" s="27" t="n">
        <v>9234.95</v>
      </c>
      <c r="ES332" s="27" t="n">
        <v>0</v>
      </c>
      <c r="ET332" s="27" t="n">
        <v>18.85</v>
      </c>
      <c r="EU332" s="27" t="n">
        <v>0</v>
      </c>
      <c r="EV332" s="27" t="n">
        <v>839.48</v>
      </c>
      <c r="EW332" s="27" t="n">
        <v>95.94</v>
      </c>
      <c r="EX332" s="27" t="n">
        <v>0.25</v>
      </c>
      <c r="EY332" s="27" t="n">
        <v>0</v>
      </c>
      <c r="EZ332" s="27" t="n">
        <v>0</v>
      </c>
      <c r="FQ332" s="27" t="n">
        <v>0</v>
      </c>
      <c r="FR332" s="27" t="n">
        <f aca="false">ROUND(IF(AND(AA332=0,BI332=3),P332,0),2)</f>
        <v>0</v>
      </c>
      <c r="FS332" s="27" t="n">
        <v>0</v>
      </c>
    </row>
    <row r="333" customFormat="false" ht="12.75" hidden="false" customHeight="false" outlineLevel="0" collapsed="false">
      <c r="A333" s="27" t="n">
        <v>18</v>
      </c>
      <c r="B333" s="27" t="n">
        <v>1</v>
      </c>
      <c r="C333" s="27" t="n">
        <v>309</v>
      </c>
      <c r="E333" s="27" t="s">
        <v>213</v>
      </c>
      <c r="F333" s="27" t="s">
        <v>150</v>
      </c>
      <c r="G333" s="27" t="s">
        <v>151</v>
      </c>
      <c r="H333" s="27" t="s">
        <v>152</v>
      </c>
      <c r="I333" s="27" t="n">
        <f aca="false">I332*J333</f>
        <v>0</v>
      </c>
      <c r="J333" s="27" t="n">
        <v>100</v>
      </c>
      <c r="L333" s="27" t="n">
        <v>43</v>
      </c>
      <c r="M333" s="27" t="n">
        <v>0</v>
      </c>
      <c r="N333" s="27" t="n">
        <f aca="false">ROUND(L333-M333,4)</f>
        <v>43</v>
      </c>
      <c r="O333" s="27" t="n">
        <f aca="false">ROUND(CP333,2)</f>
        <v>0</v>
      </c>
      <c r="P333" s="27" t="n">
        <f aca="false">ROUND(CQ333*I333,2)</f>
        <v>0</v>
      </c>
      <c r="Q333" s="27" t="n">
        <f aca="false">ROUND(CR333*I333,2)</f>
        <v>0</v>
      </c>
      <c r="R333" s="27" t="n">
        <f aca="false">ROUND(CS333*I333,2)</f>
        <v>0</v>
      </c>
      <c r="S333" s="27" t="n">
        <f aca="false">ROUND(CT333*I333,2)</f>
        <v>0</v>
      </c>
      <c r="T333" s="27" t="n">
        <f aca="false">ROUND(CU333*I333,2)</f>
        <v>0</v>
      </c>
      <c r="U333" s="27" t="n">
        <f aca="false">CV333*I333</f>
        <v>0</v>
      </c>
      <c r="V333" s="27" t="n">
        <f aca="false">CW333*I333</f>
        <v>0</v>
      </c>
      <c r="W333" s="27" t="n">
        <f aca="false">ROUND(CX333*I333,2)</f>
        <v>0</v>
      </c>
      <c r="X333" s="27" t="n">
        <f aca="false">ROUND(CY333,2)</f>
        <v>0</v>
      </c>
      <c r="Y333" s="27" t="n">
        <f aca="false">ROUND(CZ333,2)</f>
        <v>0</v>
      </c>
      <c r="AA333" s="27" t="n">
        <v>0</v>
      </c>
      <c r="AB333" s="27" t="n">
        <f aca="false">(AC333+AD333+AF333)</f>
        <v>3.25</v>
      </c>
      <c r="AC333" s="27" t="n">
        <f aca="false">AL333</f>
        <v>3.25</v>
      </c>
      <c r="AD333" s="27" t="n">
        <f aca="false">AM333</f>
        <v>0</v>
      </c>
      <c r="AE333" s="27" t="n">
        <f aca="false">AN333</f>
        <v>0</v>
      </c>
      <c r="AF333" s="27" t="n">
        <f aca="false">AO333</f>
        <v>0</v>
      </c>
      <c r="AG333" s="27" t="n">
        <f aca="false">AP333</f>
        <v>0</v>
      </c>
      <c r="AH333" s="27" t="n">
        <f aca="false">AQ333</f>
        <v>0</v>
      </c>
      <c r="AI333" s="27" t="n">
        <f aca="false">AR333</f>
        <v>0</v>
      </c>
      <c r="AJ333" s="27" t="n">
        <f aca="false">AS333</f>
        <v>0</v>
      </c>
      <c r="AK333" s="27" t="n">
        <v>3.25</v>
      </c>
      <c r="AL333" s="27" t="n">
        <v>3.25</v>
      </c>
      <c r="AM333" s="27" t="n">
        <v>0</v>
      </c>
      <c r="AN333" s="27" t="n">
        <v>0</v>
      </c>
      <c r="AO333" s="27" t="n">
        <v>0</v>
      </c>
      <c r="AP333" s="27" t="n">
        <v>0</v>
      </c>
      <c r="AQ333" s="27" t="n">
        <v>0</v>
      </c>
      <c r="AR333" s="27" t="n">
        <v>0</v>
      </c>
      <c r="AS333" s="27" t="n">
        <v>0</v>
      </c>
      <c r="AT333" s="27" t="n">
        <f aca="false">(BZ333*0.94)</f>
        <v>94</v>
      </c>
      <c r="AU333" s="27" t="n">
        <f aca="false">CA333</f>
        <v>70</v>
      </c>
      <c r="AV333" s="27" t="n">
        <v>1</v>
      </c>
      <c r="AW333" s="27" t="n">
        <v>1</v>
      </c>
      <c r="AX333" s="27" t="n">
        <v>1</v>
      </c>
      <c r="AY333" s="27" t="n">
        <v>1</v>
      </c>
      <c r="AZ333" s="27" t="n">
        <v>1</v>
      </c>
      <c r="BA333" s="27" t="n">
        <v>1</v>
      </c>
      <c r="BB333" s="27" t="n">
        <v>1</v>
      </c>
      <c r="BC333" s="27" t="n">
        <v>2.55</v>
      </c>
      <c r="BH333" s="27" t="n">
        <v>3</v>
      </c>
      <c r="BI333" s="27" t="n">
        <v>1</v>
      </c>
      <c r="BJ333" s="27" t="s">
        <v>150</v>
      </c>
      <c r="BM333" s="27" t="n">
        <v>29</v>
      </c>
      <c r="BN333" s="27" t="n">
        <v>0</v>
      </c>
      <c r="BO333" s="27" t="s">
        <v>150</v>
      </c>
      <c r="BP333" s="27" t="n">
        <v>1</v>
      </c>
      <c r="BQ333" s="27" t="n">
        <v>2</v>
      </c>
      <c r="BR333" s="27" t="n">
        <v>0</v>
      </c>
      <c r="BS333" s="27" t="n">
        <v>1</v>
      </c>
      <c r="BT333" s="27" t="n">
        <v>1</v>
      </c>
      <c r="BU333" s="27" t="n">
        <v>1</v>
      </c>
      <c r="BV333" s="27" t="n">
        <v>1</v>
      </c>
      <c r="BW333" s="27" t="n">
        <v>1</v>
      </c>
      <c r="BX333" s="27" t="n">
        <v>1</v>
      </c>
      <c r="BZ333" s="27" t="n">
        <v>100</v>
      </c>
      <c r="CA333" s="27" t="n">
        <v>70</v>
      </c>
      <c r="CF333" s="27" t="n">
        <v>0</v>
      </c>
      <c r="CG333" s="27" t="n">
        <v>0</v>
      </c>
      <c r="CH333" s="27" t="n">
        <v>48</v>
      </c>
      <c r="CI333" s="27" t="n">
        <v>1</v>
      </c>
      <c r="CJ333" s="27" t="n">
        <v>0</v>
      </c>
      <c r="CK333" s="27" t="n">
        <v>0</v>
      </c>
      <c r="CL333" s="27" t="n">
        <v>0</v>
      </c>
      <c r="CM333" s="27" t="n">
        <v>0</v>
      </c>
      <c r="CO333" s="27" t="n">
        <v>0</v>
      </c>
      <c r="CP333" s="27" t="n">
        <f aca="false">(P333+Q333+S333)</f>
        <v>0</v>
      </c>
      <c r="CQ333" s="27" t="n">
        <f aca="false">(AC333)*BC333</f>
        <v>8.2875</v>
      </c>
      <c r="CR333" s="27" t="n">
        <f aca="false">(AD333)*BB333</f>
        <v>0</v>
      </c>
      <c r="CS333" s="27" t="n">
        <f aca="false">(AE333)*BS333</f>
        <v>0</v>
      </c>
      <c r="CT333" s="27" t="n">
        <f aca="false">(AF333)*BA333</f>
        <v>0</v>
      </c>
      <c r="CU333" s="27" t="n">
        <f aca="false">(AG333)*BT333</f>
        <v>0</v>
      </c>
      <c r="CV333" s="27" t="n">
        <f aca="false">(AH333)*BU333</f>
        <v>0</v>
      </c>
      <c r="CW333" s="27" t="n">
        <f aca="false">(AI333)*BV333</f>
        <v>0</v>
      </c>
      <c r="CX333" s="27" t="n">
        <f aca="false">(AJ333)*BW333</f>
        <v>0</v>
      </c>
      <c r="CY333" s="27" t="n">
        <f aca="false">(((S333+R333)*AT333)/100)</f>
        <v>0</v>
      </c>
      <c r="CZ333" s="27" t="n">
        <f aca="false">(((S333+R333)*AU333)/100)</f>
        <v>0</v>
      </c>
      <c r="DN333" s="27" t="n">
        <v>0</v>
      </c>
      <c r="DO333" s="27" t="n">
        <v>0</v>
      </c>
      <c r="DP333" s="27" t="n">
        <v>1</v>
      </c>
      <c r="DQ333" s="27" t="n">
        <v>1</v>
      </c>
      <c r="DR333" s="27" t="n">
        <v>1</v>
      </c>
      <c r="DS333" s="27" t="n">
        <v>1</v>
      </c>
      <c r="DT333" s="27" t="n">
        <v>1</v>
      </c>
      <c r="DU333" s="27" t="n">
        <v>1005</v>
      </c>
      <c r="DV333" s="27" t="s">
        <v>152</v>
      </c>
      <c r="DW333" s="27" t="s">
        <v>152</v>
      </c>
      <c r="DX333" s="27" t="n">
        <v>1</v>
      </c>
      <c r="EE333" s="27" t="n">
        <v>24298271</v>
      </c>
      <c r="EF333" s="27" t="n">
        <v>2</v>
      </c>
      <c r="EG333" s="27" t="s">
        <v>25</v>
      </c>
      <c r="EH333" s="27" t="n">
        <v>0</v>
      </c>
      <c r="EJ333" s="27" t="n">
        <v>1</v>
      </c>
      <c r="EK333" s="27" t="n">
        <v>29</v>
      </c>
      <c r="EL333" s="27" t="s">
        <v>44</v>
      </c>
      <c r="EM333" s="27" t="s">
        <v>45</v>
      </c>
      <c r="EQ333" s="27" t="n">
        <v>0</v>
      </c>
      <c r="ER333" s="27" t="n">
        <v>3.25</v>
      </c>
      <c r="ES333" s="27" t="n">
        <v>3.25</v>
      </c>
      <c r="ET333" s="27" t="n">
        <v>0</v>
      </c>
      <c r="EU333" s="27" t="n">
        <v>0</v>
      </c>
      <c r="EV333" s="27" t="n">
        <v>0</v>
      </c>
      <c r="EW333" s="27" t="n">
        <v>0</v>
      </c>
      <c r="EX333" s="27" t="n">
        <v>0</v>
      </c>
      <c r="EZ333" s="27" t="n">
        <v>0</v>
      </c>
      <c r="FQ333" s="27" t="n">
        <v>0</v>
      </c>
      <c r="FR333" s="27" t="n">
        <f aca="false">ROUND(IF(AND(AA333=0,BI333=3),P333,0),2)</f>
        <v>0</v>
      </c>
      <c r="FS333" s="27" t="n">
        <v>0</v>
      </c>
    </row>
    <row r="334" customFormat="false" ht="12.75" hidden="false" customHeight="false" outlineLevel="0" collapsed="false">
      <c r="A334" s="27" t="n">
        <v>17</v>
      </c>
      <c r="B334" s="27" t="n">
        <v>1</v>
      </c>
      <c r="C334" s="27" t="n">
        <f aca="false">ROW(SmtRes!A318)</f>
        <v>318</v>
      </c>
      <c r="D334" s="27" t="n">
        <f aca="false">ROW(EtalonRes!A309)</f>
        <v>309</v>
      </c>
      <c r="E334" s="27" t="s">
        <v>214</v>
      </c>
      <c r="F334" s="27" t="s">
        <v>127</v>
      </c>
      <c r="G334" s="27" t="s">
        <v>128</v>
      </c>
      <c r="H334" s="27" t="s">
        <v>33</v>
      </c>
      <c r="I334" s="27" t="n">
        <v>0</v>
      </c>
      <c r="J334" s="27" t="n">
        <v>0</v>
      </c>
      <c r="L334" s="27" t="n">
        <v>0.43</v>
      </c>
      <c r="M334" s="27" t="n">
        <v>0</v>
      </c>
      <c r="N334" s="27" t="n">
        <f aca="false">ROUND(L334-M334,4)</f>
        <v>0.43</v>
      </c>
      <c r="O334" s="27" t="n">
        <f aca="false">ROUND(CP334,2)</f>
        <v>0</v>
      </c>
      <c r="P334" s="27" t="n">
        <f aca="false">ROUND(CQ334*I334,2)</f>
        <v>0</v>
      </c>
      <c r="Q334" s="27" t="n">
        <f aca="false">ROUND(CR334*I334,2)</f>
        <v>0</v>
      </c>
      <c r="R334" s="27" t="n">
        <f aca="false">ROUND(CS334*I334,2)</f>
        <v>0</v>
      </c>
      <c r="S334" s="27" t="n">
        <f aca="false">ROUND(CT334*I334,2)</f>
        <v>0</v>
      </c>
      <c r="T334" s="27" t="n">
        <f aca="false">ROUND(CU334*I334,2)</f>
        <v>0</v>
      </c>
      <c r="U334" s="27" t="n">
        <f aca="false">CV334*I334</f>
        <v>0</v>
      </c>
      <c r="V334" s="27" t="n">
        <f aca="false">CW334*I334</f>
        <v>0</v>
      </c>
      <c r="W334" s="27" t="n">
        <f aca="false">ROUND(CX334*I334,2)</f>
        <v>0</v>
      </c>
      <c r="X334" s="27" t="n">
        <f aca="false">ROUND(CY334,2)</f>
        <v>0</v>
      </c>
      <c r="Y334" s="27" t="n">
        <f aca="false">ROUND(CZ334,2)</f>
        <v>0</v>
      </c>
      <c r="AA334" s="27" t="n">
        <v>0</v>
      </c>
      <c r="AB334" s="27" t="n">
        <f aca="false">(AC334+AD334+AF334)</f>
        <v>1471.11</v>
      </c>
      <c r="AC334" s="27" t="n">
        <f aca="false">(ES334)</f>
        <v>1127.07</v>
      </c>
      <c r="AD334" s="27" t="n">
        <f aca="false">(ET334)</f>
        <v>29.94</v>
      </c>
      <c r="AE334" s="27" t="n">
        <f aca="false">(EU334)</f>
        <v>17.15</v>
      </c>
      <c r="AF334" s="27" t="n">
        <f aca="false">(EV334)</f>
        <v>314.1</v>
      </c>
      <c r="AG334" s="27" t="n">
        <f aca="false">(AP334)</f>
        <v>0</v>
      </c>
      <c r="AH334" s="27" t="n">
        <f aca="false">(EW334)</f>
        <v>39.51</v>
      </c>
      <c r="AI334" s="27" t="n">
        <f aca="false">(EX334)</f>
        <v>1.27</v>
      </c>
      <c r="AJ334" s="27" t="n">
        <f aca="false">(AS334)</f>
        <v>0</v>
      </c>
      <c r="AK334" s="27" t="n">
        <v>1471.11</v>
      </c>
      <c r="AL334" s="27" t="n">
        <v>1127.07</v>
      </c>
      <c r="AM334" s="27" t="n">
        <v>29.94</v>
      </c>
      <c r="AN334" s="27" t="n">
        <v>17.15</v>
      </c>
      <c r="AO334" s="27" t="n">
        <v>314.1</v>
      </c>
      <c r="AP334" s="27" t="n">
        <v>0</v>
      </c>
      <c r="AQ334" s="27" t="n">
        <v>39.51</v>
      </c>
      <c r="AR334" s="27" t="n">
        <v>1.27</v>
      </c>
      <c r="AS334" s="27" t="n">
        <v>0</v>
      </c>
      <c r="AT334" s="27" t="n">
        <f aca="false">(BZ334*0.94)</f>
        <v>115.62</v>
      </c>
      <c r="AU334" s="27" t="n">
        <f aca="false">CA334</f>
        <v>75</v>
      </c>
      <c r="AV334" s="27" t="n">
        <v>1</v>
      </c>
      <c r="AW334" s="27" t="n">
        <v>1</v>
      </c>
      <c r="AX334" s="27" t="n">
        <v>1</v>
      </c>
      <c r="AY334" s="27" t="n">
        <v>1</v>
      </c>
      <c r="AZ334" s="27" t="n">
        <v>9.05</v>
      </c>
      <c r="BA334" s="27" t="n">
        <v>14.3</v>
      </c>
      <c r="BB334" s="27" t="n">
        <v>7.89</v>
      </c>
      <c r="BC334" s="27" t="n">
        <v>4.88</v>
      </c>
      <c r="BH334" s="27" t="n">
        <v>0</v>
      </c>
      <c r="BI334" s="27" t="n">
        <v>1</v>
      </c>
      <c r="BJ334" s="27" t="s">
        <v>129</v>
      </c>
      <c r="BM334" s="27" t="n">
        <v>17</v>
      </c>
      <c r="BN334" s="27" t="n">
        <v>0</v>
      </c>
      <c r="BO334" s="27" t="s">
        <v>127</v>
      </c>
      <c r="BP334" s="27" t="n">
        <v>1</v>
      </c>
      <c r="BQ334" s="27" t="n">
        <v>2</v>
      </c>
      <c r="BR334" s="27" t="n">
        <v>0</v>
      </c>
      <c r="BS334" s="27" t="n">
        <v>14.3</v>
      </c>
      <c r="BT334" s="27" t="n">
        <v>1</v>
      </c>
      <c r="BU334" s="27" t="n">
        <v>1</v>
      </c>
      <c r="BV334" s="27" t="n">
        <v>1</v>
      </c>
      <c r="BW334" s="27" t="n">
        <v>1</v>
      </c>
      <c r="BX334" s="27" t="n">
        <v>1</v>
      </c>
      <c r="BZ334" s="27" t="n">
        <v>123</v>
      </c>
      <c r="CA334" s="27" t="n">
        <v>75</v>
      </c>
      <c r="CF334" s="27" t="n">
        <v>0</v>
      </c>
      <c r="CG334" s="27" t="n">
        <v>0</v>
      </c>
      <c r="CH334" s="27" t="n">
        <v>49</v>
      </c>
      <c r="CI334" s="27" t="n">
        <v>0</v>
      </c>
      <c r="CJ334" s="27" t="n">
        <v>0</v>
      </c>
      <c r="CK334" s="27" t="n">
        <v>0</v>
      </c>
      <c r="CL334" s="27" t="n">
        <v>0</v>
      </c>
      <c r="CM334" s="27" t="n">
        <v>0</v>
      </c>
      <c r="CO334" s="27" t="n">
        <v>0</v>
      </c>
      <c r="CP334" s="27" t="n">
        <f aca="false">(P334+Q334+S334)</f>
        <v>0</v>
      </c>
      <c r="CQ334" s="27" t="n">
        <f aca="false">(AC334)*BC334</f>
        <v>5500.1016</v>
      </c>
      <c r="CR334" s="27" t="n">
        <f aca="false">(AD334)*BB334</f>
        <v>236.2266</v>
      </c>
      <c r="CS334" s="27" t="n">
        <f aca="false">(AE334)*BS334</f>
        <v>245.245</v>
      </c>
      <c r="CT334" s="27" t="n">
        <f aca="false">(AF334)*BA334</f>
        <v>4491.63</v>
      </c>
      <c r="CU334" s="27" t="n">
        <f aca="false">(AG334)*BT334</f>
        <v>0</v>
      </c>
      <c r="CV334" s="27" t="n">
        <f aca="false">(AH334)*BU334</f>
        <v>39.51</v>
      </c>
      <c r="CW334" s="27" t="n">
        <f aca="false">(AI334)*BV334</f>
        <v>1.27</v>
      </c>
      <c r="CX334" s="27" t="n">
        <f aca="false">(AJ334)*BW334</f>
        <v>0</v>
      </c>
      <c r="CY334" s="27" t="n">
        <f aca="false">(((S334+R334)*AT334)/100)</f>
        <v>0</v>
      </c>
      <c r="CZ334" s="27" t="n">
        <f aca="false">(((S334+R334)*AU334)/100)</f>
        <v>0</v>
      </c>
      <c r="DN334" s="27" t="n">
        <v>0</v>
      </c>
      <c r="DO334" s="27" t="n">
        <v>0</v>
      </c>
      <c r="DP334" s="27" t="n">
        <v>1</v>
      </c>
      <c r="DQ334" s="27" t="n">
        <v>1</v>
      </c>
      <c r="DR334" s="27" t="n">
        <v>1</v>
      </c>
      <c r="DS334" s="27" t="n">
        <v>1</v>
      </c>
      <c r="DT334" s="27" t="n">
        <v>1</v>
      </c>
      <c r="DU334" s="27" t="n">
        <v>1005</v>
      </c>
      <c r="DV334" s="27" t="s">
        <v>33</v>
      </c>
      <c r="DW334" s="27" t="s">
        <v>130</v>
      </c>
      <c r="DX334" s="27" t="n">
        <v>100</v>
      </c>
      <c r="EE334" s="27" t="n">
        <v>24298259</v>
      </c>
      <c r="EF334" s="27" t="n">
        <v>2</v>
      </c>
      <c r="EG334" s="27" t="s">
        <v>25</v>
      </c>
      <c r="EH334" s="27" t="n">
        <v>0</v>
      </c>
      <c r="EJ334" s="27" t="n">
        <v>1</v>
      </c>
      <c r="EK334" s="27" t="n">
        <v>17</v>
      </c>
      <c r="EL334" s="27" t="s">
        <v>123</v>
      </c>
      <c r="EM334" s="27" t="s">
        <v>122</v>
      </c>
      <c r="EQ334" s="27" t="n">
        <v>0</v>
      </c>
      <c r="ER334" s="27" t="n">
        <v>1471.11</v>
      </c>
      <c r="ES334" s="27" t="n">
        <v>1127.07</v>
      </c>
      <c r="ET334" s="27" t="n">
        <v>29.94</v>
      </c>
      <c r="EU334" s="27" t="n">
        <v>17.15</v>
      </c>
      <c r="EV334" s="27" t="n">
        <v>314.1</v>
      </c>
      <c r="EW334" s="27" t="n">
        <v>39.51</v>
      </c>
      <c r="EX334" s="27" t="n">
        <v>1.27</v>
      </c>
      <c r="EY334" s="27" t="n">
        <v>0</v>
      </c>
      <c r="EZ334" s="27" t="n">
        <v>0</v>
      </c>
      <c r="FQ334" s="27" t="n">
        <v>0</v>
      </c>
      <c r="FR334" s="27" t="n">
        <f aca="false">ROUND(IF(AND(AA334=0,BI334=3),P334,0),2)</f>
        <v>0</v>
      </c>
      <c r="FS334" s="27" t="n">
        <v>0</v>
      </c>
    </row>
    <row r="335" customFormat="false" ht="12.75" hidden="false" customHeight="false" outlineLevel="0" collapsed="false">
      <c r="A335" s="27" t="n">
        <v>17</v>
      </c>
      <c r="B335" s="27" t="n">
        <v>1</v>
      </c>
      <c r="C335" s="27" t="n">
        <f aca="false">ROW(SmtRes!A325)</f>
        <v>325</v>
      </c>
      <c r="D335" s="27" t="n">
        <f aca="false">ROW(EtalonRes!A314)</f>
        <v>314</v>
      </c>
      <c r="E335" s="27" t="s">
        <v>215</v>
      </c>
      <c r="F335" s="27" t="s">
        <v>159</v>
      </c>
      <c r="G335" s="27" t="s">
        <v>189</v>
      </c>
      <c r="H335" s="27" t="s">
        <v>33</v>
      </c>
      <c r="I335" s="27" t="n">
        <v>0</v>
      </c>
      <c r="J335" s="27" t="n">
        <v>0</v>
      </c>
      <c r="L335" s="27" t="n">
        <v>0.43</v>
      </c>
      <c r="M335" s="27" t="n">
        <v>0</v>
      </c>
      <c r="N335" s="27" t="n">
        <f aca="false">ROUND(L335-M335,4)</f>
        <v>0.43</v>
      </c>
      <c r="O335" s="27" t="n">
        <f aca="false">ROUND(CP335,2)</f>
        <v>0</v>
      </c>
      <c r="P335" s="27" t="n">
        <f aca="false">ROUND(CQ335*I335,2)</f>
        <v>0</v>
      </c>
      <c r="Q335" s="27" t="n">
        <f aca="false">ROUND(CR335*I335,2)</f>
        <v>0</v>
      </c>
      <c r="R335" s="27" t="n">
        <f aca="false">ROUND(CS335*I335,2)</f>
        <v>0</v>
      </c>
      <c r="S335" s="27" t="n">
        <f aca="false">ROUND(CT335*I335,2)</f>
        <v>0</v>
      </c>
      <c r="T335" s="27" t="n">
        <f aca="false">ROUND(CU335*I335,2)</f>
        <v>0</v>
      </c>
      <c r="U335" s="27" t="n">
        <f aca="false">CV335*I335</f>
        <v>0</v>
      </c>
      <c r="V335" s="27" t="n">
        <f aca="false">CW335*I335</f>
        <v>0</v>
      </c>
      <c r="W335" s="27" t="n">
        <f aca="false">ROUND(CX335*I335,2)</f>
        <v>0</v>
      </c>
      <c r="X335" s="27" t="n">
        <f aca="false">ROUND(CY335,2)</f>
        <v>0</v>
      </c>
      <c r="Y335" s="27" t="n">
        <f aca="false">ROUND(CZ335,2)</f>
        <v>0</v>
      </c>
      <c r="AA335" s="27" t="n">
        <v>0</v>
      </c>
      <c r="AB335" s="27" t="n">
        <f aca="false">(AC335+AD335+AF335)</f>
        <v>1155.88</v>
      </c>
      <c r="AC335" s="27" t="n">
        <f aca="false">((ES335*4))</f>
        <v>1118.52</v>
      </c>
      <c r="AD335" s="27" t="n">
        <f aca="false">((ET335*4))</f>
        <v>21.44</v>
      </c>
      <c r="AE335" s="27" t="n">
        <f aca="false">((EU335*4))</f>
        <v>11.36</v>
      </c>
      <c r="AF335" s="27" t="n">
        <f aca="false">((EV335*4))</f>
        <v>15.92</v>
      </c>
      <c r="AG335" s="27" t="n">
        <f aca="false">(AP335)</f>
        <v>0</v>
      </c>
      <c r="AH335" s="27" t="n">
        <f aca="false">((EW335*4))</f>
        <v>2</v>
      </c>
      <c r="AI335" s="27" t="n">
        <f aca="false">((EX335*4))</f>
        <v>0.84</v>
      </c>
      <c r="AJ335" s="27" t="n">
        <f aca="false">(AS335)</f>
        <v>0</v>
      </c>
      <c r="AK335" s="27" t="n">
        <v>288.97</v>
      </c>
      <c r="AL335" s="27" t="n">
        <v>279.63</v>
      </c>
      <c r="AM335" s="27" t="n">
        <v>5.36</v>
      </c>
      <c r="AN335" s="27" t="n">
        <v>2.84</v>
      </c>
      <c r="AO335" s="27" t="n">
        <v>3.98</v>
      </c>
      <c r="AP335" s="27" t="n">
        <v>0</v>
      </c>
      <c r="AQ335" s="27" t="n">
        <v>0.5</v>
      </c>
      <c r="AR335" s="27" t="n">
        <v>0.21</v>
      </c>
      <c r="AS335" s="27" t="n">
        <v>0</v>
      </c>
      <c r="AT335" s="27" t="n">
        <f aca="false">(BZ335*0.94)</f>
        <v>115.62</v>
      </c>
      <c r="AU335" s="27" t="n">
        <f aca="false">CA335</f>
        <v>75</v>
      </c>
      <c r="AV335" s="27" t="n">
        <v>1</v>
      </c>
      <c r="AW335" s="27" t="n">
        <v>1</v>
      </c>
      <c r="AX335" s="27" t="n">
        <v>1</v>
      </c>
      <c r="AY335" s="27" t="n">
        <v>1</v>
      </c>
      <c r="AZ335" s="27" t="n">
        <v>5.45</v>
      </c>
      <c r="BA335" s="27" t="n">
        <v>14.3</v>
      </c>
      <c r="BB335" s="27" t="n">
        <v>7.83</v>
      </c>
      <c r="BC335" s="27" t="n">
        <v>4.88</v>
      </c>
      <c r="BH335" s="27" t="n">
        <v>0</v>
      </c>
      <c r="BI335" s="27" t="n">
        <v>1</v>
      </c>
      <c r="BJ335" s="27" t="s">
        <v>161</v>
      </c>
      <c r="BM335" s="27" t="n">
        <v>17</v>
      </c>
      <c r="BN335" s="27" t="n">
        <v>0</v>
      </c>
      <c r="BO335" s="27" t="s">
        <v>159</v>
      </c>
      <c r="BP335" s="27" t="n">
        <v>1</v>
      </c>
      <c r="BQ335" s="27" t="n">
        <v>2</v>
      </c>
      <c r="BR335" s="27" t="n">
        <v>0</v>
      </c>
      <c r="BS335" s="27" t="n">
        <v>14.3</v>
      </c>
      <c r="BT335" s="27" t="n">
        <v>1</v>
      </c>
      <c r="BU335" s="27" t="n">
        <v>1</v>
      </c>
      <c r="BV335" s="27" t="n">
        <v>1</v>
      </c>
      <c r="BW335" s="27" t="n">
        <v>1</v>
      </c>
      <c r="BX335" s="27" t="n">
        <v>1</v>
      </c>
      <c r="BZ335" s="27" t="n">
        <v>123</v>
      </c>
      <c r="CA335" s="27" t="n">
        <v>75</v>
      </c>
      <c r="CF335" s="27" t="n">
        <v>0</v>
      </c>
      <c r="CG335" s="27" t="n">
        <v>0</v>
      </c>
      <c r="CH335" s="27" t="n">
        <v>50</v>
      </c>
      <c r="CI335" s="27" t="n">
        <v>0</v>
      </c>
      <c r="CJ335" s="27" t="n">
        <v>0</v>
      </c>
      <c r="CK335" s="27" t="n">
        <v>0</v>
      </c>
      <c r="CL335" s="27" t="n">
        <v>0</v>
      </c>
      <c r="CM335" s="27" t="n">
        <v>0</v>
      </c>
      <c r="CO335" s="27" t="n">
        <v>0</v>
      </c>
      <c r="CP335" s="27" t="n">
        <f aca="false">(P335+Q335+S335)</f>
        <v>0</v>
      </c>
      <c r="CQ335" s="27" t="n">
        <f aca="false">(AC335)*BC335</f>
        <v>5458.3776</v>
      </c>
      <c r="CR335" s="27" t="n">
        <f aca="false">(AD335)*BB335</f>
        <v>167.8752</v>
      </c>
      <c r="CS335" s="27" t="n">
        <f aca="false">(AE335)*BS335</f>
        <v>162.448</v>
      </c>
      <c r="CT335" s="27" t="n">
        <f aca="false">(AF335)*BA335</f>
        <v>227.656</v>
      </c>
      <c r="CU335" s="27" t="n">
        <f aca="false">(AG335)*BT335</f>
        <v>0</v>
      </c>
      <c r="CV335" s="27" t="n">
        <f aca="false">(AH335)*BU335</f>
        <v>2</v>
      </c>
      <c r="CW335" s="27" t="n">
        <f aca="false">(AI335)*BV335</f>
        <v>0.84</v>
      </c>
      <c r="CX335" s="27" t="n">
        <f aca="false">(AJ335)*BW335</f>
        <v>0</v>
      </c>
      <c r="CY335" s="27" t="n">
        <f aca="false">(((S335+R335)*AT335)/100)</f>
        <v>0</v>
      </c>
      <c r="CZ335" s="27" t="n">
        <f aca="false">(((S335+R335)*AU335)/100)</f>
        <v>0</v>
      </c>
      <c r="DD335" s="27" t="s">
        <v>162</v>
      </c>
      <c r="DE335" s="27" t="s">
        <v>162</v>
      </c>
      <c r="DF335" s="27" t="s">
        <v>162</v>
      </c>
      <c r="DG335" s="27" t="s">
        <v>162</v>
      </c>
      <c r="DI335" s="27" t="s">
        <v>162</v>
      </c>
      <c r="DJ335" s="27" t="s">
        <v>162</v>
      </c>
      <c r="DN335" s="27" t="n">
        <v>0</v>
      </c>
      <c r="DO335" s="27" t="n">
        <v>0</v>
      </c>
      <c r="DP335" s="27" t="n">
        <v>1</v>
      </c>
      <c r="DQ335" s="27" t="n">
        <v>1</v>
      </c>
      <c r="DR335" s="27" t="n">
        <v>1</v>
      </c>
      <c r="DS335" s="27" t="n">
        <v>1</v>
      </c>
      <c r="DT335" s="27" t="n">
        <v>1</v>
      </c>
      <c r="DU335" s="27" t="n">
        <v>1005</v>
      </c>
      <c r="DV335" s="27" t="s">
        <v>33</v>
      </c>
      <c r="DW335" s="27" t="s">
        <v>130</v>
      </c>
      <c r="DX335" s="27" t="n">
        <v>100</v>
      </c>
      <c r="EE335" s="27" t="n">
        <v>24298259</v>
      </c>
      <c r="EF335" s="27" t="n">
        <v>2</v>
      </c>
      <c r="EG335" s="27" t="s">
        <v>25</v>
      </c>
      <c r="EH335" s="27" t="n">
        <v>0</v>
      </c>
      <c r="EJ335" s="27" t="n">
        <v>1</v>
      </c>
      <c r="EK335" s="27" t="n">
        <v>17</v>
      </c>
      <c r="EL335" s="27" t="s">
        <v>123</v>
      </c>
      <c r="EM335" s="27" t="s">
        <v>122</v>
      </c>
      <c r="EQ335" s="27" t="n">
        <v>0</v>
      </c>
      <c r="ER335" s="27" t="n">
        <v>288.97</v>
      </c>
      <c r="ES335" s="27" t="n">
        <v>279.63</v>
      </c>
      <c r="ET335" s="27" t="n">
        <v>5.36</v>
      </c>
      <c r="EU335" s="27" t="n">
        <v>2.84</v>
      </c>
      <c r="EV335" s="27" t="n">
        <v>3.98</v>
      </c>
      <c r="EW335" s="27" t="n">
        <v>0.5</v>
      </c>
      <c r="EX335" s="27" t="n">
        <v>0.21</v>
      </c>
      <c r="EY335" s="27" t="n">
        <v>0</v>
      </c>
      <c r="EZ335" s="27" t="n">
        <v>0</v>
      </c>
      <c r="FQ335" s="27" t="n">
        <v>0</v>
      </c>
      <c r="FR335" s="27" t="n">
        <f aca="false">ROUND(IF(AND(AA335=0,BI335=3),P335,0),2)</f>
        <v>0</v>
      </c>
      <c r="FS335" s="27" t="n">
        <v>0</v>
      </c>
    </row>
    <row r="337" customFormat="false" ht="12.75" hidden="false" customHeight="false" outlineLevel="0" collapsed="false">
      <c r="A337" s="28" t="n">
        <v>51</v>
      </c>
      <c r="B337" s="28" t="n">
        <f aca="false">B327</f>
        <v>1</v>
      </c>
      <c r="C337" s="28" t="n">
        <f aca="false">A327</f>
        <v>5</v>
      </c>
      <c r="D337" s="28" t="n">
        <f aca="false">ROW(A327)</f>
        <v>327</v>
      </c>
      <c r="E337" s="28"/>
      <c r="F337" s="28" t="str">
        <f aca="false">IF(F327&lt;&gt;"",F327,"")</f>
        <v>Новый подраздел</v>
      </c>
      <c r="G337" s="28" t="str">
        <f aca="false">IF(G327&lt;&gt;"",G327,"")</f>
        <v>Бетонное флюатированное покрытие</v>
      </c>
      <c r="H337" s="28"/>
      <c r="I337" s="28"/>
      <c r="J337" s="28"/>
      <c r="K337" s="28"/>
      <c r="L337" s="28"/>
      <c r="M337" s="28"/>
      <c r="N337" s="28"/>
      <c r="O337" s="28" t="n">
        <f aca="false">ROUND(AB337,2)</f>
        <v>0</v>
      </c>
      <c r="P337" s="28" t="n">
        <f aca="false">ROUND(AC337,2)</f>
        <v>0</v>
      </c>
      <c r="Q337" s="28" t="n">
        <f aca="false">ROUND(AD337,2)</f>
        <v>0</v>
      </c>
      <c r="R337" s="28" t="n">
        <f aca="false">ROUND(AE337,2)</f>
        <v>0</v>
      </c>
      <c r="S337" s="28" t="n">
        <f aca="false">ROUND(AF337,2)</f>
        <v>0</v>
      </c>
      <c r="T337" s="28" t="n">
        <f aca="false">ROUND(AG337,2)</f>
        <v>0</v>
      </c>
      <c r="U337" s="28" t="n">
        <f aca="false">ROUND(AH337,2)</f>
        <v>0</v>
      </c>
      <c r="V337" s="28" t="n">
        <f aca="false">ROUND(AI337,2)</f>
        <v>0</v>
      </c>
      <c r="W337" s="28" t="n">
        <f aca="false">ROUND(AJ337,2)</f>
        <v>0</v>
      </c>
      <c r="X337" s="28" t="n">
        <f aca="false">ROUND(AK337,2)</f>
        <v>0</v>
      </c>
      <c r="Y337" s="28" t="n">
        <f aca="false">ROUND(AL337,2)</f>
        <v>0</v>
      </c>
      <c r="Z337" s="28"/>
      <c r="AA337" s="28"/>
      <c r="AB337" s="28" t="n">
        <f aca="false">ROUND(SUMIF(AA331:AA335,"=0",O331:O335),2)</f>
        <v>0</v>
      </c>
      <c r="AC337" s="28" t="n">
        <f aca="false">ROUND(SUMIF(AA331:AA335,"=0",P331:P335),2)</f>
        <v>0</v>
      </c>
      <c r="AD337" s="28" t="n">
        <f aca="false">ROUND(SUMIF(AA331:AA335,"=0",Q331:Q335),2)</f>
        <v>0</v>
      </c>
      <c r="AE337" s="28" t="n">
        <f aca="false">ROUND(SUMIF(AA331:AA335,"=0",R331:R335),2)</f>
        <v>0</v>
      </c>
      <c r="AF337" s="28" t="n">
        <f aca="false">ROUND(SUMIF(AA331:AA335,"=0",S331:S335),2)</f>
        <v>0</v>
      </c>
      <c r="AG337" s="28" t="n">
        <f aca="false">ROUND(SUMIF(AA331:AA335,"=0",T331:T335),2)</f>
        <v>0</v>
      </c>
      <c r="AH337" s="28" t="n">
        <f aca="false">ROUND(SUMIF(AA331:AA335,"=0",U331:U335),2)</f>
        <v>0</v>
      </c>
      <c r="AI337" s="28" t="n">
        <f aca="false">ROUND(SUMIF(AA331:AA335,"=0",V331:V335),2)</f>
        <v>0</v>
      </c>
      <c r="AJ337" s="28" t="n">
        <f aca="false">ROUND(SUMIF(AA331:AA335,"=0",W331:W335),2)</f>
        <v>0</v>
      </c>
      <c r="AK337" s="28" t="n">
        <f aca="false">ROUND(SUMIF(AA331:AA335,"=0",X331:X335),2)</f>
        <v>0</v>
      </c>
      <c r="AL337" s="28" t="n">
        <f aca="false">ROUND(SUMIF(AA331:AA335,"=0",Y331:Y335),2)</f>
        <v>0</v>
      </c>
      <c r="AM337" s="28"/>
      <c r="AN337" s="28" t="n">
        <f aca="false">ROUND(AO337,2)</f>
        <v>0</v>
      </c>
      <c r="AO337" s="28" t="n">
        <f aca="false">ROUND(SUMIF(AA331:AA335,"=0",FQ331:FQ335),2)</f>
        <v>0</v>
      </c>
      <c r="AP337" s="28" t="n">
        <f aca="false">ROUND(AQ337,2)</f>
        <v>0</v>
      </c>
      <c r="AQ337" s="28" t="n">
        <f aca="false">ROUND(SUM(FR331:FR335),2)</f>
        <v>0</v>
      </c>
    </row>
    <row r="339" customFormat="false" ht="12.75" hidden="false" customHeight="false" outlineLevel="0" collapsed="false">
      <c r="A339" s="28" t="n">
        <v>50</v>
      </c>
      <c r="B339" s="28" t="n">
        <v>0</v>
      </c>
      <c r="C339" s="28" t="n">
        <v>0</v>
      </c>
      <c r="D339" s="28" t="n">
        <v>1</v>
      </c>
      <c r="E339" s="28" t="n">
        <v>201</v>
      </c>
      <c r="F339" s="28" t="n">
        <f aca="false">Source!O337</f>
        <v>0</v>
      </c>
      <c r="G339" s="28" t="s">
        <v>59</v>
      </c>
      <c r="H339" s="28" t="s">
        <v>60</v>
      </c>
      <c r="I339" s="28"/>
      <c r="J339" s="28"/>
      <c r="K339" s="28" t="n">
        <v>201</v>
      </c>
      <c r="L339" s="28" t="n">
        <v>1</v>
      </c>
      <c r="M339" s="28" t="n">
        <v>3</v>
      </c>
      <c r="N339" s="28"/>
    </row>
    <row r="340" customFormat="false" ht="12.75" hidden="false" customHeight="false" outlineLevel="0" collapsed="false">
      <c r="A340" s="28" t="n">
        <v>50</v>
      </c>
      <c r="B340" s="28" t="n">
        <v>0</v>
      </c>
      <c r="C340" s="28" t="n">
        <v>0</v>
      </c>
      <c r="D340" s="28" t="n">
        <v>1</v>
      </c>
      <c r="E340" s="28" t="n">
        <v>202</v>
      </c>
      <c r="F340" s="28" t="n">
        <f aca="false">Source!P337</f>
        <v>0</v>
      </c>
      <c r="G340" s="28" t="s">
        <v>61</v>
      </c>
      <c r="H340" s="28" t="s">
        <v>62</v>
      </c>
      <c r="I340" s="28"/>
      <c r="J340" s="28"/>
      <c r="K340" s="28" t="n">
        <v>202</v>
      </c>
      <c r="L340" s="28" t="n">
        <v>2</v>
      </c>
      <c r="M340" s="28" t="n">
        <v>3</v>
      </c>
      <c r="N340" s="28"/>
    </row>
    <row r="341" customFormat="false" ht="12.75" hidden="false" customHeight="false" outlineLevel="0" collapsed="false">
      <c r="A341" s="28" t="n">
        <v>50</v>
      </c>
      <c r="B341" s="28" t="n">
        <v>0</v>
      </c>
      <c r="C341" s="28" t="n">
        <v>0</v>
      </c>
      <c r="D341" s="28" t="n">
        <v>1</v>
      </c>
      <c r="E341" s="28" t="n">
        <v>222</v>
      </c>
      <c r="F341" s="28" t="n">
        <f aca="false">Source!AN337</f>
        <v>0</v>
      </c>
      <c r="G341" s="28" t="s">
        <v>63</v>
      </c>
      <c r="H341" s="28" t="s">
        <v>64</v>
      </c>
      <c r="I341" s="28"/>
      <c r="J341" s="28"/>
      <c r="K341" s="28" t="n">
        <v>222</v>
      </c>
      <c r="L341" s="28" t="n">
        <v>3</v>
      </c>
      <c r="M341" s="28" t="n">
        <v>3</v>
      </c>
      <c r="N341" s="28"/>
    </row>
    <row r="342" customFormat="false" ht="12.75" hidden="false" customHeight="false" outlineLevel="0" collapsed="false">
      <c r="A342" s="28" t="n">
        <v>50</v>
      </c>
      <c r="B342" s="28" t="n">
        <v>0</v>
      </c>
      <c r="C342" s="28" t="n">
        <v>0</v>
      </c>
      <c r="D342" s="28" t="n">
        <v>1</v>
      </c>
      <c r="E342" s="28" t="n">
        <v>216</v>
      </c>
      <c r="F342" s="28" t="n">
        <f aca="false">Source!AP337</f>
        <v>0</v>
      </c>
      <c r="G342" s="28" t="s">
        <v>65</v>
      </c>
      <c r="H342" s="28" t="s">
        <v>66</v>
      </c>
      <c r="I342" s="28"/>
      <c r="J342" s="28"/>
      <c r="K342" s="28" t="n">
        <v>216</v>
      </c>
      <c r="L342" s="28" t="n">
        <v>4</v>
      </c>
      <c r="M342" s="28" t="n">
        <v>3</v>
      </c>
      <c r="N342" s="28"/>
    </row>
    <row r="343" customFormat="false" ht="12.75" hidden="false" customHeight="false" outlineLevel="0" collapsed="false">
      <c r="A343" s="28" t="n">
        <v>50</v>
      </c>
      <c r="B343" s="28" t="n">
        <v>0</v>
      </c>
      <c r="C343" s="28" t="n">
        <v>0</v>
      </c>
      <c r="D343" s="28" t="n">
        <v>1</v>
      </c>
      <c r="E343" s="28" t="n">
        <v>203</v>
      </c>
      <c r="F343" s="28" t="n">
        <f aca="false">Source!Q337</f>
        <v>0</v>
      </c>
      <c r="G343" s="28" t="s">
        <v>67</v>
      </c>
      <c r="H343" s="28" t="s">
        <v>68</v>
      </c>
      <c r="I343" s="28"/>
      <c r="J343" s="28"/>
      <c r="K343" s="28" t="n">
        <v>203</v>
      </c>
      <c r="L343" s="28" t="n">
        <v>5</v>
      </c>
      <c r="M343" s="28" t="n">
        <v>3</v>
      </c>
      <c r="N343" s="28"/>
    </row>
    <row r="344" customFormat="false" ht="12.75" hidden="false" customHeight="false" outlineLevel="0" collapsed="false">
      <c r="A344" s="28" t="n">
        <v>50</v>
      </c>
      <c r="B344" s="28" t="n">
        <v>0</v>
      </c>
      <c r="C344" s="28" t="n">
        <v>0</v>
      </c>
      <c r="D344" s="28" t="n">
        <v>1</v>
      </c>
      <c r="E344" s="28" t="n">
        <v>204</v>
      </c>
      <c r="F344" s="28" t="n">
        <f aca="false">Source!R337</f>
        <v>0</v>
      </c>
      <c r="G344" s="28" t="s">
        <v>69</v>
      </c>
      <c r="H344" s="28" t="s">
        <v>70</v>
      </c>
      <c r="I344" s="28"/>
      <c r="J344" s="28"/>
      <c r="K344" s="28" t="n">
        <v>204</v>
      </c>
      <c r="L344" s="28" t="n">
        <v>6</v>
      </c>
      <c r="M344" s="28" t="n">
        <v>3</v>
      </c>
      <c r="N344" s="28"/>
    </row>
    <row r="345" customFormat="false" ht="12.75" hidden="false" customHeight="false" outlineLevel="0" collapsed="false">
      <c r="A345" s="28" t="n">
        <v>50</v>
      </c>
      <c r="B345" s="28" t="n">
        <v>0</v>
      </c>
      <c r="C345" s="28" t="n">
        <v>0</v>
      </c>
      <c r="D345" s="28" t="n">
        <v>1</v>
      </c>
      <c r="E345" s="28" t="n">
        <v>205</v>
      </c>
      <c r="F345" s="28" t="n">
        <f aca="false">Source!S337</f>
        <v>0</v>
      </c>
      <c r="G345" s="28" t="s">
        <v>71</v>
      </c>
      <c r="H345" s="28" t="s">
        <v>72</v>
      </c>
      <c r="I345" s="28"/>
      <c r="J345" s="28"/>
      <c r="K345" s="28" t="n">
        <v>205</v>
      </c>
      <c r="L345" s="28" t="n">
        <v>7</v>
      </c>
      <c r="M345" s="28" t="n">
        <v>3</v>
      </c>
      <c r="N345" s="28"/>
    </row>
    <row r="346" customFormat="false" ht="12.75" hidden="false" customHeight="false" outlineLevel="0" collapsed="false">
      <c r="A346" s="28" t="n">
        <v>50</v>
      </c>
      <c r="B346" s="28" t="n">
        <v>0</v>
      </c>
      <c r="C346" s="28" t="n">
        <v>0</v>
      </c>
      <c r="D346" s="28" t="n">
        <v>1</v>
      </c>
      <c r="E346" s="28" t="n">
        <v>206</v>
      </c>
      <c r="F346" s="28" t="n">
        <f aca="false">Source!T337</f>
        <v>0</v>
      </c>
      <c r="G346" s="28" t="s">
        <v>73</v>
      </c>
      <c r="H346" s="28" t="s">
        <v>74</v>
      </c>
      <c r="I346" s="28"/>
      <c r="J346" s="28"/>
      <c r="K346" s="28" t="n">
        <v>206</v>
      </c>
      <c r="L346" s="28" t="n">
        <v>8</v>
      </c>
      <c r="M346" s="28" t="n">
        <v>3</v>
      </c>
      <c r="N346" s="28"/>
    </row>
    <row r="347" customFormat="false" ht="12.75" hidden="false" customHeight="false" outlineLevel="0" collapsed="false">
      <c r="A347" s="28" t="n">
        <v>50</v>
      </c>
      <c r="B347" s="28" t="n">
        <v>0</v>
      </c>
      <c r="C347" s="28" t="n">
        <v>0</v>
      </c>
      <c r="D347" s="28" t="n">
        <v>1</v>
      </c>
      <c r="E347" s="28" t="n">
        <v>207</v>
      </c>
      <c r="F347" s="28" t="n">
        <f aca="false">Source!U337</f>
        <v>0</v>
      </c>
      <c r="G347" s="28" t="s">
        <v>75</v>
      </c>
      <c r="H347" s="28" t="s">
        <v>76</v>
      </c>
      <c r="I347" s="28"/>
      <c r="J347" s="28"/>
      <c r="K347" s="28" t="n">
        <v>207</v>
      </c>
      <c r="L347" s="28" t="n">
        <v>9</v>
      </c>
      <c r="M347" s="28" t="n">
        <v>3</v>
      </c>
      <c r="N347" s="28"/>
    </row>
    <row r="348" customFormat="false" ht="12.75" hidden="false" customHeight="false" outlineLevel="0" collapsed="false">
      <c r="A348" s="28" t="n">
        <v>50</v>
      </c>
      <c r="B348" s="28" t="n">
        <v>0</v>
      </c>
      <c r="C348" s="28" t="n">
        <v>0</v>
      </c>
      <c r="D348" s="28" t="n">
        <v>1</v>
      </c>
      <c r="E348" s="28" t="n">
        <v>208</v>
      </c>
      <c r="F348" s="28" t="n">
        <f aca="false">Source!V337</f>
        <v>0</v>
      </c>
      <c r="G348" s="28" t="s">
        <v>77</v>
      </c>
      <c r="H348" s="28" t="s">
        <v>78</v>
      </c>
      <c r="I348" s="28"/>
      <c r="J348" s="28"/>
      <c r="K348" s="28" t="n">
        <v>208</v>
      </c>
      <c r="L348" s="28" t="n">
        <v>10</v>
      </c>
      <c r="M348" s="28" t="n">
        <v>3</v>
      </c>
      <c r="N348" s="28"/>
    </row>
    <row r="349" customFormat="false" ht="12.75" hidden="false" customHeight="false" outlineLevel="0" collapsed="false">
      <c r="A349" s="28" t="n">
        <v>50</v>
      </c>
      <c r="B349" s="28" t="n">
        <v>0</v>
      </c>
      <c r="C349" s="28" t="n">
        <v>0</v>
      </c>
      <c r="D349" s="28" t="n">
        <v>1</v>
      </c>
      <c r="E349" s="28" t="n">
        <v>209</v>
      </c>
      <c r="F349" s="28" t="n">
        <f aca="false">Source!W337</f>
        <v>0</v>
      </c>
      <c r="G349" s="28" t="s">
        <v>79</v>
      </c>
      <c r="H349" s="28" t="s">
        <v>80</v>
      </c>
      <c r="I349" s="28"/>
      <c r="J349" s="28"/>
      <c r="K349" s="28" t="n">
        <v>209</v>
      </c>
      <c r="L349" s="28" t="n">
        <v>11</v>
      </c>
      <c r="M349" s="28" t="n">
        <v>3</v>
      </c>
      <c r="N349" s="28"/>
    </row>
    <row r="350" customFormat="false" ht="12.75" hidden="false" customHeight="false" outlineLevel="0" collapsed="false">
      <c r="A350" s="28" t="n">
        <v>50</v>
      </c>
      <c r="B350" s="28" t="n">
        <v>0</v>
      </c>
      <c r="C350" s="28" t="n">
        <v>0</v>
      </c>
      <c r="D350" s="28" t="n">
        <v>1</v>
      </c>
      <c r="E350" s="28" t="n">
        <v>210</v>
      </c>
      <c r="F350" s="28" t="n">
        <f aca="false">Source!X337</f>
        <v>0</v>
      </c>
      <c r="G350" s="28" t="s">
        <v>81</v>
      </c>
      <c r="H350" s="28" t="s">
        <v>82</v>
      </c>
      <c r="I350" s="28"/>
      <c r="J350" s="28"/>
      <c r="K350" s="28" t="n">
        <v>210</v>
      </c>
      <c r="L350" s="28" t="n">
        <v>12</v>
      </c>
      <c r="M350" s="28" t="n">
        <v>3</v>
      </c>
      <c r="N350" s="28"/>
    </row>
    <row r="351" customFormat="false" ht="12.75" hidden="false" customHeight="false" outlineLevel="0" collapsed="false">
      <c r="A351" s="28" t="n">
        <v>50</v>
      </c>
      <c r="B351" s="28" t="n">
        <v>0</v>
      </c>
      <c r="C351" s="28" t="n">
        <v>0</v>
      </c>
      <c r="D351" s="28" t="n">
        <v>1</v>
      </c>
      <c r="E351" s="28" t="n">
        <v>211</v>
      </c>
      <c r="F351" s="28" t="n">
        <f aca="false">Source!Y337</f>
        <v>0</v>
      </c>
      <c r="G351" s="28" t="s">
        <v>83</v>
      </c>
      <c r="H351" s="28" t="s">
        <v>84</v>
      </c>
      <c r="I351" s="28"/>
      <c r="J351" s="28"/>
      <c r="K351" s="28" t="n">
        <v>211</v>
      </c>
      <c r="L351" s="28" t="n">
        <v>13</v>
      </c>
      <c r="M351" s="28" t="n">
        <v>3</v>
      </c>
      <c r="N351" s="28"/>
    </row>
    <row r="353" customFormat="false" ht="12.75" hidden="false" customHeight="false" outlineLevel="0" collapsed="false">
      <c r="A353" s="28" t="n">
        <v>51</v>
      </c>
      <c r="B353" s="28" t="n">
        <f aca="false">B139</f>
        <v>1</v>
      </c>
      <c r="C353" s="28" t="n">
        <f aca="false">A139</f>
        <v>4</v>
      </c>
      <c r="D353" s="28" t="n">
        <f aca="false">ROW(A139)</f>
        <v>139</v>
      </c>
      <c r="E353" s="28"/>
      <c r="F353" s="28" t="str">
        <f aca="false">IF(F139&lt;&gt;"",F139,"")</f>
        <v>Новый раздел</v>
      </c>
      <c r="G353" s="28" t="str">
        <f aca="false">IF(G139&lt;&gt;"",G139,"")</f>
        <v>Полы</v>
      </c>
      <c r="H353" s="28"/>
      <c r="I353" s="28"/>
      <c r="J353" s="28"/>
      <c r="K353" s="28"/>
      <c r="L353" s="28"/>
      <c r="M353" s="28"/>
      <c r="N353" s="28"/>
      <c r="O353" s="28" t="n">
        <f aca="false">ROUND(O152+O178+O207+O231+O262+O285+O311+O337+AB353,2)</f>
        <v>1798755.91</v>
      </c>
      <c r="P353" s="28" t="n">
        <f aca="false">ROUND(P152+P178+P207+P231+P262+P285+P311+P337+AC353,2)</f>
        <v>850002.34</v>
      </c>
      <c r="Q353" s="28" t="n">
        <f aca="false">ROUND(Q152+Q178+Q207+Q231+Q262+Q285+Q311+Q337+AD353,2)</f>
        <v>48020.21</v>
      </c>
      <c r="R353" s="28" t="n">
        <f aca="false">ROUND(R152+R178+R207+R231+R262+R285+R311+R337+AE353,2)</f>
        <v>28289.76</v>
      </c>
      <c r="S353" s="28" t="n">
        <f aca="false">ROUND(S152+S178+S207+S231+S262+S285+S311+S337+AF353,2)</f>
        <v>900733.36</v>
      </c>
      <c r="T353" s="28" t="n">
        <f aca="false">ROUND(T152+T178+T207+T231+T262+T285+T311+T337+AG353,2)</f>
        <v>0</v>
      </c>
      <c r="U353" s="28" t="n">
        <f aca="false">ROUND(U152+U178+U207+U231+U262+U285+U311+U337+AH353,2)</f>
        <v>7343.22</v>
      </c>
      <c r="V353" s="28" t="n">
        <f aca="false">ROUND(V152+V178+V207+V231+V262+V285+V311+V337+AI353,2)</f>
        <v>169.81</v>
      </c>
      <c r="W353" s="28" t="n">
        <f aca="false">ROUND(W152+W178+W207+W231+W262+W285+W311+W337+AJ353,2)</f>
        <v>0</v>
      </c>
      <c r="X353" s="28" t="n">
        <f aca="false">ROUND(X152+X178+X207+X231+X262+X285+X311+X337+AK353,2)</f>
        <v>962872.3</v>
      </c>
      <c r="Y353" s="28" t="n">
        <f aca="false">ROUND(Y152+Y178+Y207+Y231+Y262+Y285+Y311+Y337+AL353,2)</f>
        <v>671035.57</v>
      </c>
      <c r="Z353" s="28"/>
      <c r="AA353" s="28"/>
      <c r="AB353" s="28" t="n">
        <v>0</v>
      </c>
      <c r="AC353" s="28" t="n">
        <v>0</v>
      </c>
      <c r="AD353" s="28" t="n">
        <v>0</v>
      </c>
      <c r="AE353" s="28" t="n">
        <v>0</v>
      </c>
      <c r="AF353" s="28" t="n">
        <v>0</v>
      </c>
      <c r="AG353" s="28" t="n">
        <v>0</v>
      </c>
      <c r="AH353" s="28" t="n">
        <v>0</v>
      </c>
      <c r="AI353" s="28" t="n">
        <v>0</v>
      </c>
      <c r="AJ353" s="28" t="n">
        <v>0</v>
      </c>
      <c r="AK353" s="28" t="n">
        <v>0</v>
      </c>
      <c r="AL353" s="28" t="n">
        <v>0</v>
      </c>
      <c r="AM353" s="28"/>
      <c r="AN353" s="28" t="n">
        <f aca="false">ROUND(AN152+AN178+AN207+AN231+AN262+AN285+AN311+AN337+AO353,2)</f>
        <v>0</v>
      </c>
      <c r="AO353" s="28" t="n">
        <v>0</v>
      </c>
      <c r="AP353" s="28" t="n">
        <f aca="false">ROUND(AP152+AP178+AP207+AP231+AP262+AP285+AP311+AP337+AQ353,2)</f>
        <v>0</v>
      </c>
      <c r="AQ353" s="28" t="n">
        <v>0</v>
      </c>
    </row>
    <row r="355" customFormat="false" ht="12.75" hidden="false" customHeight="false" outlineLevel="0" collapsed="false">
      <c r="A355" s="28" t="n">
        <v>50</v>
      </c>
      <c r="B355" s="28" t="n">
        <v>0</v>
      </c>
      <c r="C355" s="28" t="n">
        <v>0</v>
      </c>
      <c r="D355" s="28" t="n">
        <v>1</v>
      </c>
      <c r="E355" s="28" t="n">
        <v>201</v>
      </c>
      <c r="F355" s="28" t="n">
        <f aca="false">Source!O353</f>
        <v>1798755.91</v>
      </c>
      <c r="G355" s="28" t="s">
        <v>59</v>
      </c>
      <c r="H355" s="28" t="s">
        <v>60</v>
      </c>
      <c r="I355" s="28"/>
      <c r="J355" s="28"/>
      <c r="K355" s="28" t="n">
        <v>201</v>
      </c>
      <c r="L355" s="28" t="n">
        <v>1</v>
      </c>
      <c r="M355" s="28" t="n">
        <v>3</v>
      </c>
      <c r="N355" s="28"/>
    </row>
    <row r="356" customFormat="false" ht="12.75" hidden="false" customHeight="false" outlineLevel="0" collapsed="false">
      <c r="A356" s="28" t="n">
        <v>50</v>
      </c>
      <c r="B356" s="28" t="n">
        <v>0</v>
      </c>
      <c r="C356" s="28" t="n">
        <v>0</v>
      </c>
      <c r="D356" s="28" t="n">
        <v>1</v>
      </c>
      <c r="E356" s="28" t="n">
        <v>202</v>
      </c>
      <c r="F356" s="28" t="n">
        <f aca="false">Source!P353</f>
        <v>850002.34</v>
      </c>
      <c r="G356" s="28" t="s">
        <v>61</v>
      </c>
      <c r="H356" s="28" t="s">
        <v>62</v>
      </c>
      <c r="I356" s="28"/>
      <c r="J356" s="28"/>
      <c r="K356" s="28" t="n">
        <v>202</v>
      </c>
      <c r="L356" s="28" t="n">
        <v>2</v>
      </c>
      <c r="M356" s="28" t="n">
        <v>3</v>
      </c>
      <c r="N356" s="28"/>
    </row>
    <row r="357" customFormat="false" ht="12.75" hidden="false" customHeight="false" outlineLevel="0" collapsed="false">
      <c r="A357" s="28" t="n">
        <v>50</v>
      </c>
      <c r="B357" s="28" t="n">
        <v>0</v>
      </c>
      <c r="C357" s="28" t="n">
        <v>0</v>
      </c>
      <c r="D357" s="28" t="n">
        <v>1</v>
      </c>
      <c r="E357" s="28" t="n">
        <v>222</v>
      </c>
      <c r="F357" s="28" t="n">
        <f aca="false">Source!AN353</f>
        <v>0</v>
      </c>
      <c r="G357" s="28" t="s">
        <v>63</v>
      </c>
      <c r="H357" s="28" t="s">
        <v>64</v>
      </c>
      <c r="I357" s="28"/>
      <c r="J357" s="28"/>
      <c r="K357" s="28" t="n">
        <v>222</v>
      </c>
      <c r="L357" s="28" t="n">
        <v>3</v>
      </c>
      <c r="M357" s="28" t="n">
        <v>3</v>
      </c>
      <c r="N357" s="28"/>
    </row>
    <row r="358" customFormat="false" ht="12.75" hidden="false" customHeight="false" outlineLevel="0" collapsed="false">
      <c r="A358" s="28" t="n">
        <v>50</v>
      </c>
      <c r="B358" s="28" t="n">
        <v>0</v>
      </c>
      <c r="C358" s="28" t="n">
        <v>0</v>
      </c>
      <c r="D358" s="28" t="n">
        <v>1</v>
      </c>
      <c r="E358" s="28" t="n">
        <v>216</v>
      </c>
      <c r="F358" s="28" t="n">
        <f aca="false">Source!AP353</f>
        <v>0</v>
      </c>
      <c r="G358" s="28" t="s">
        <v>65</v>
      </c>
      <c r="H358" s="28" t="s">
        <v>66</v>
      </c>
      <c r="I358" s="28"/>
      <c r="J358" s="28"/>
      <c r="K358" s="28" t="n">
        <v>216</v>
      </c>
      <c r="L358" s="28" t="n">
        <v>4</v>
      </c>
      <c r="M358" s="28" t="n">
        <v>3</v>
      </c>
      <c r="N358" s="28"/>
    </row>
    <row r="359" customFormat="false" ht="12.75" hidden="false" customHeight="false" outlineLevel="0" collapsed="false">
      <c r="A359" s="28" t="n">
        <v>50</v>
      </c>
      <c r="B359" s="28" t="n">
        <v>0</v>
      </c>
      <c r="C359" s="28" t="n">
        <v>0</v>
      </c>
      <c r="D359" s="28" t="n">
        <v>1</v>
      </c>
      <c r="E359" s="28" t="n">
        <v>203</v>
      </c>
      <c r="F359" s="28" t="n">
        <f aca="false">Source!Q353</f>
        <v>48020.21</v>
      </c>
      <c r="G359" s="28" t="s">
        <v>67</v>
      </c>
      <c r="H359" s="28" t="s">
        <v>68</v>
      </c>
      <c r="I359" s="28"/>
      <c r="J359" s="28"/>
      <c r="K359" s="28" t="n">
        <v>203</v>
      </c>
      <c r="L359" s="28" t="n">
        <v>5</v>
      </c>
      <c r="M359" s="28" t="n">
        <v>3</v>
      </c>
      <c r="N359" s="28"/>
    </row>
    <row r="360" customFormat="false" ht="12.75" hidden="false" customHeight="false" outlineLevel="0" collapsed="false">
      <c r="A360" s="28" t="n">
        <v>50</v>
      </c>
      <c r="B360" s="28" t="n">
        <v>0</v>
      </c>
      <c r="C360" s="28" t="n">
        <v>0</v>
      </c>
      <c r="D360" s="28" t="n">
        <v>1</v>
      </c>
      <c r="E360" s="28" t="n">
        <v>204</v>
      </c>
      <c r="F360" s="28" t="n">
        <f aca="false">Source!R353</f>
        <v>28289.76</v>
      </c>
      <c r="G360" s="28" t="s">
        <v>69</v>
      </c>
      <c r="H360" s="28" t="s">
        <v>70</v>
      </c>
      <c r="I360" s="28"/>
      <c r="J360" s="28"/>
      <c r="K360" s="28" t="n">
        <v>204</v>
      </c>
      <c r="L360" s="28" t="n">
        <v>6</v>
      </c>
      <c r="M360" s="28" t="n">
        <v>3</v>
      </c>
      <c r="N360" s="28"/>
    </row>
    <row r="361" customFormat="false" ht="12.75" hidden="false" customHeight="false" outlineLevel="0" collapsed="false">
      <c r="A361" s="28" t="n">
        <v>50</v>
      </c>
      <c r="B361" s="28" t="n">
        <v>0</v>
      </c>
      <c r="C361" s="28" t="n">
        <v>0</v>
      </c>
      <c r="D361" s="28" t="n">
        <v>1</v>
      </c>
      <c r="E361" s="28" t="n">
        <v>205</v>
      </c>
      <c r="F361" s="28" t="n">
        <f aca="false">Source!S353</f>
        <v>900733.36</v>
      </c>
      <c r="G361" s="28" t="s">
        <v>71</v>
      </c>
      <c r="H361" s="28" t="s">
        <v>72</v>
      </c>
      <c r="I361" s="28"/>
      <c r="J361" s="28"/>
      <c r="K361" s="28" t="n">
        <v>205</v>
      </c>
      <c r="L361" s="28" t="n">
        <v>7</v>
      </c>
      <c r="M361" s="28" t="n">
        <v>3</v>
      </c>
      <c r="N361" s="28"/>
    </row>
    <row r="362" customFormat="false" ht="12.75" hidden="false" customHeight="false" outlineLevel="0" collapsed="false">
      <c r="A362" s="28" t="n">
        <v>50</v>
      </c>
      <c r="B362" s="28" t="n">
        <v>0</v>
      </c>
      <c r="C362" s="28" t="n">
        <v>0</v>
      </c>
      <c r="D362" s="28" t="n">
        <v>1</v>
      </c>
      <c r="E362" s="28" t="n">
        <v>206</v>
      </c>
      <c r="F362" s="28" t="n">
        <f aca="false">Source!T353</f>
        <v>0</v>
      </c>
      <c r="G362" s="28" t="s">
        <v>73</v>
      </c>
      <c r="H362" s="28" t="s">
        <v>74</v>
      </c>
      <c r="I362" s="28"/>
      <c r="J362" s="28"/>
      <c r="K362" s="28" t="n">
        <v>206</v>
      </c>
      <c r="L362" s="28" t="n">
        <v>8</v>
      </c>
      <c r="M362" s="28" t="n">
        <v>3</v>
      </c>
      <c r="N362" s="28"/>
    </row>
    <row r="363" customFormat="false" ht="12.75" hidden="false" customHeight="false" outlineLevel="0" collapsed="false">
      <c r="A363" s="28" t="n">
        <v>50</v>
      </c>
      <c r="B363" s="28" t="n">
        <v>0</v>
      </c>
      <c r="C363" s="28" t="n">
        <v>0</v>
      </c>
      <c r="D363" s="28" t="n">
        <v>1</v>
      </c>
      <c r="E363" s="28" t="n">
        <v>207</v>
      </c>
      <c r="F363" s="28" t="n">
        <f aca="false">Source!U353</f>
        <v>7343.22</v>
      </c>
      <c r="G363" s="28" t="s">
        <v>75</v>
      </c>
      <c r="H363" s="28" t="s">
        <v>76</v>
      </c>
      <c r="I363" s="28"/>
      <c r="J363" s="28"/>
      <c r="K363" s="28" t="n">
        <v>207</v>
      </c>
      <c r="L363" s="28" t="n">
        <v>9</v>
      </c>
      <c r="M363" s="28" t="n">
        <v>3</v>
      </c>
      <c r="N363" s="28"/>
    </row>
    <row r="364" customFormat="false" ht="12.75" hidden="false" customHeight="false" outlineLevel="0" collapsed="false">
      <c r="A364" s="28" t="n">
        <v>50</v>
      </c>
      <c r="B364" s="28" t="n">
        <v>0</v>
      </c>
      <c r="C364" s="28" t="n">
        <v>0</v>
      </c>
      <c r="D364" s="28" t="n">
        <v>1</v>
      </c>
      <c r="E364" s="28" t="n">
        <v>208</v>
      </c>
      <c r="F364" s="28" t="n">
        <f aca="false">Source!V353</f>
        <v>169.81</v>
      </c>
      <c r="G364" s="28" t="s">
        <v>77</v>
      </c>
      <c r="H364" s="28" t="s">
        <v>78</v>
      </c>
      <c r="I364" s="28"/>
      <c r="J364" s="28"/>
      <c r="K364" s="28" t="n">
        <v>208</v>
      </c>
      <c r="L364" s="28" t="n">
        <v>10</v>
      </c>
      <c r="M364" s="28" t="n">
        <v>3</v>
      </c>
      <c r="N364" s="28"/>
    </row>
    <row r="365" customFormat="false" ht="12.75" hidden="false" customHeight="false" outlineLevel="0" collapsed="false">
      <c r="A365" s="28" t="n">
        <v>50</v>
      </c>
      <c r="B365" s="28" t="n">
        <v>0</v>
      </c>
      <c r="C365" s="28" t="n">
        <v>0</v>
      </c>
      <c r="D365" s="28" t="n">
        <v>1</v>
      </c>
      <c r="E365" s="28" t="n">
        <v>209</v>
      </c>
      <c r="F365" s="28" t="n">
        <f aca="false">Source!W353</f>
        <v>0</v>
      </c>
      <c r="G365" s="28" t="s">
        <v>79</v>
      </c>
      <c r="H365" s="28" t="s">
        <v>80</v>
      </c>
      <c r="I365" s="28"/>
      <c r="J365" s="28"/>
      <c r="K365" s="28" t="n">
        <v>209</v>
      </c>
      <c r="L365" s="28" t="n">
        <v>11</v>
      </c>
      <c r="M365" s="28" t="n">
        <v>3</v>
      </c>
      <c r="N365" s="28"/>
    </row>
    <row r="366" customFormat="false" ht="12.75" hidden="false" customHeight="false" outlineLevel="0" collapsed="false">
      <c r="A366" s="28" t="n">
        <v>50</v>
      </c>
      <c r="B366" s="28" t="n">
        <v>0</v>
      </c>
      <c r="C366" s="28" t="n">
        <v>0</v>
      </c>
      <c r="D366" s="28" t="n">
        <v>1</v>
      </c>
      <c r="E366" s="28" t="n">
        <v>210</v>
      </c>
      <c r="F366" s="28" t="n">
        <f aca="false">Source!X353</f>
        <v>962872.3</v>
      </c>
      <c r="G366" s="28" t="s">
        <v>81</v>
      </c>
      <c r="H366" s="28" t="s">
        <v>82</v>
      </c>
      <c r="I366" s="28"/>
      <c r="J366" s="28"/>
      <c r="K366" s="28" t="n">
        <v>210</v>
      </c>
      <c r="L366" s="28" t="n">
        <v>12</v>
      </c>
      <c r="M366" s="28" t="n">
        <v>3</v>
      </c>
      <c r="N366" s="28"/>
    </row>
    <row r="367" customFormat="false" ht="12.75" hidden="false" customHeight="false" outlineLevel="0" collapsed="false">
      <c r="A367" s="28" t="n">
        <v>50</v>
      </c>
      <c r="B367" s="28" t="n">
        <v>0</v>
      </c>
      <c r="C367" s="28" t="n">
        <v>0</v>
      </c>
      <c r="D367" s="28" t="n">
        <v>1</v>
      </c>
      <c r="E367" s="28" t="n">
        <v>211</v>
      </c>
      <c r="F367" s="28" t="n">
        <f aca="false">Source!Y353</f>
        <v>671035.57</v>
      </c>
      <c r="G367" s="28" t="s">
        <v>83</v>
      </c>
      <c r="H367" s="28" t="s">
        <v>84</v>
      </c>
      <c r="I367" s="28"/>
      <c r="J367" s="28"/>
      <c r="K367" s="28" t="n">
        <v>211</v>
      </c>
      <c r="L367" s="28" t="n">
        <v>13</v>
      </c>
      <c r="M367" s="28" t="n">
        <v>3</v>
      </c>
      <c r="N367" s="28"/>
    </row>
    <row r="369" customFormat="false" ht="12.75" hidden="false" customHeight="false" outlineLevel="0" collapsed="false">
      <c r="A369" s="28" t="n">
        <v>51</v>
      </c>
      <c r="B369" s="28" t="n">
        <f aca="false">B20</f>
        <v>1</v>
      </c>
      <c r="C369" s="28" t="n">
        <f aca="false">A20</f>
        <v>3</v>
      </c>
      <c r="D369" s="28" t="n">
        <f aca="false">ROW(A20)</f>
        <v>20</v>
      </c>
      <c r="E369" s="28"/>
      <c r="F369" s="28" t="str">
        <f aca="false">IF(F20&lt;&gt;"",F20,"")</f>
        <v>Новая локальная смета</v>
      </c>
      <c r="G369" s="28" t="str">
        <f aca="false">IF(G20&lt;&gt;"",G20,"")</f>
        <v>Общестроительные работы</v>
      </c>
      <c r="H369" s="28"/>
      <c r="I369" s="28"/>
      <c r="J369" s="28"/>
      <c r="K369" s="28"/>
      <c r="L369" s="28"/>
      <c r="M369" s="28"/>
      <c r="N369" s="28"/>
      <c r="O369" s="28" t="n">
        <f aca="false">ROUND(O33+O57+O123+O353+AB369,2)</f>
        <v>3422905.35</v>
      </c>
      <c r="P369" s="28" t="n">
        <f aca="false">ROUND(P33+P57+P123+P353+AC369,2)</f>
        <v>1400821.17</v>
      </c>
      <c r="Q369" s="28" t="n">
        <f aca="false">ROUND(Q33+Q57+Q123+Q353+AD369,2)</f>
        <v>130723.72</v>
      </c>
      <c r="R369" s="28" t="n">
        <f aca="false">ROUND(R33+R57+R123+R353+AE369,2)</f>
        <v>106575.06</v>
      </c>
      <c r="S369" s="28" t="n">
        <f aca="false">ROUND(S33+S57+S123+S353+AF369,2)</f>
        <v>1891360.46</v>
      </c>
      <c r="T369" s="28" t="n">
        <f aca="false">ROUND(T33+T57+T123+T353+AG369,2)</f>
        <v>0</v>
      </c>
      <c r="U369" s="28" t="n">
        <f aca="false">ROUND(U33+U57+U123+U353+AH369,2)</f>
        <v>14711.66</v>
      </c>
      <c r="V369" s="28" t="n">
        <f aca="false">ROUND(V33+V57+V123+V353+AI369,2)</f>
        <v>697.54</v>
      </c>
      <c r="W369" s="28" t="n">
        <f aca="false">ROUND(W33+W57+W123+W353+AJ369,2)</f>
        <v>0</v>
      </c>
      <c r="X369" s="28" t="n">
        <f aca="false">ROUND(X33+X57+X123+X353+AK369,2)</f>
        <v>2018532.27</v>
      </c>
      <c r="Y369" s="28" t="n">
        <f aca="false">ROUND(Y33+Y57+Y123+Y353+AL369,2)</f>
        <v>1265532.35</v>
      </c>
      <c r="Z369" s="28"/>
      <c r="AA369" s="28"/>
      <c r="AB369" s="28" t="n">
        <v>0</v>
      </c>
      <c r="AC369" s="28" t="n">
        <v>0</v>
      </c>
      <c r="AD369" s="28" t="n">
        <v>0</v>
      </c>
      <c r="AE369" s="28" t="n">
        <v>0</v>
      </c>
      <c r="AF369" s="28" t="n">
        <v>0</v>
      </c>
      <c r="AG369" s="28" t="n">
        <v>0</v>
      </c>
      <c r="AH369" s="28" t="n">
        <v>0</v>
      </c>
      <c r="AI369" s="28" t="n">
        <v>0</v>
      </c>
      <c r="AJ369" s="28" t="n">
        <v>0</v>
      </c>
      <c r="AK369" s="28" t="n">
        <v>0</v>
      </c>
      <c r="AL369" s="28" t="n">
        <v>0</v>
      </c>
      <c r="AM369" s="28"/>
      <c r="AN369" s="28" t="n">
        <f aca="false">ROUND(AN33+AN57+AN123+AN353+AO369,2)</f>
        <v>0</v>
      </c>
      <c r="AO369" s="28" t="n">
        <v>0</v>
      </c>
      <c r="AP369" s="28" t="n">
        <f aca="false">ROUND(AP33+AP57+AP123+AP353+AQ369,2)</f>
        <v>0</v>
      </c>
      <c r="AQ369" s="28" t="n">
        <v>0</v>
      </c>
    </row>
    <row r="371" customFormat="false" ht="12.75" hidden="false" customHeight="false" outlineLevel="0" collapsed="false">
      <c r="A371" s="28" t="n">
        <v>50</v>
      </c>
      <c r="B371" s="28" t="n">
        <v>0</v>
      </c>
      <c r="C371" s="28" t="n">
        <v>0</v>
      </c>
      <c r="D371" s="28" t="n">
        <v>1</v>
      </c>
      <c r="E371" s="28" t="n">
        <v>201</v>
      </c>
      <c r="F371" s="28" t="n">
        <f aca="false">Source!O369</f>
        <v>3422905.35</v>
      </c>
      <c r="G371" s="28" t="s">
        <v>59</v>
      </c>
      <c r="H371" s="28" t="s">
        <v>60</v>
      </c>
      <c r="I371" s="28"/>
      <c r="J371" s="28"/>
      <c r="K371" s="28" t="n">
        <v>201</v>
      </c>
      <c r="L371" s="28" t="n">
        <v>1</v>
      </c>
      <c r="M371" s="28" t="n">
        <v>3</v>
      </c>
      <c r="N371" s="28"/>
    </row>
    <row r="372" customFormat="false" ht="12.75" hidden="false" customHeight="false" outlineLevel="0" collapsed="false">
      <c r="A372" s="28" t="n">
        <v>50</v>
      </c>
      <c r="B372" s="28" t="n">
        <v>0</v>
      </c>
      <c r="C372" s="28" t="n">
        <v>0</v>
      </c>
      <c r="D372" s="28" t="n">
        <v>1</v>
      </c>
      <c r="E372" s="28" t="n">
        <v>202</v>
      </c>
      <c r="F372" s="28" t="n">
        <f aca="false">Source!P369</f>
        <v>1400821.17</v>
      </c>
      <c r="G372" s="28" t="s">
        <v>61</v>
      </c>
      <c r="H372" s="28" t="s">
        <v>62</v>
      </c>
      <c r="I372" s="28"/>
      <c r="J372" s="28"/>
      <c r="K372" s="28" t="n">
        <v>202</v>
      </c>
      <c r="L372" s="28" t="n">
        <v>2</v>
      </c>
      <c r="M372" s="28" t="n">
        <v>3</v>
      </c>
      <c r="N372" s="28"/>
    </row>
    <row r="373" customFormat="false" ht="12.75" hidden="false" customHeight="false" outlineLevel="0" collapsed="false">
      <c r="A373" s="28" t="n">
        <v>50</v>
      </c>
      <c r="B373" s="28" t="n">
        <v>0</v>
      </c>
      <c r="C373" s="28" t="n">
        <v>0</v>
      </c>
      <c r="D373" s="28" t="n">
        <v>1</v>
      </c>
      <c r="E373" s="28" t="n">
        <v>222</v>
      </c>
      <c r="F373" s="28" t="n">
        <f aca="false">Source!AN369</f>
        <v>0</v>
      </c>
      <c r="G373" s="28" t="s">
        <v>63</v>
      </c>
      <c r="H373" s="28" t="s">
        <v>64</v>
      </c>
      <c r="I373" s="28"/>
      <c r="J373" s="28"/>
      <c r="K373" s="28" t="n">
        <v>222</v>
      </c>
      <c r="L373" s="28" t="n">
        <v>3</v>
      </c>
      <c r="M373" s="28" t="n">
        <v>3</v>
      </c>
      <c r="N373" s="28"/>
    </row>
    <row r="374" customFormat="false" ht="12.75" hidden="false" customHeight="false" outlineLevel="0" collapsed="false">
      <c r="A374" s="28" t="n">
        <v>50</v>
      </c>
      <c r="B374" s="28" t="n">
        <v>0</v>
      </c>
      <c r="C374" s="28" t="n">
        <v>0</v>
      </c>
      <c r="D374" s="28" t="n">
        <v>1</v>
      </c>
      <c r="E374" s="28" t="n">
        <v>216</v>
      </c>
      <c r="F374" s="28" t="n">
        <f aca="false">Source!AP369</f>
        <v>0</v>
      </c>
      <c r="G374" s="28" t="s">
        <v>65</v>
      </c>
      <c r="H374" s="28" t="s">
        <v>66</v>
      </c>
      <c r="I374" s="28"/>
      <c r="J374" s="28"/>
      <c r="K374" s="28" t="n">
        <v>216</v>
      </c>
      <c r="L374" s="28" t="n">
        <v>4</v>
      </c>
      <c r="M374" s="28" t="n">
        <v>3</v>
      </c>
      <c r="N374" s="28"/>
    </row>
    <row r="375" customFormat="false" ht="12.75" hidden="false" customHeight="false" outlineLevel="0" collapsed="false">
      <c r="A375" s="28" t="n">
        <v>50</v>
      </c>
      <c r="B375" s="28" t="n">
        <v>0</v>
      </c>
      <c r="C375" s="28" t="n">
        <v>0</v>
      </c>
      <c r="D375" s="28" t="n">
        <v>1</v>
      </c>
      <c r="E375" s="28" t="n">
        <v>203</v>
      </c>
      <c r="F375" s="28" t="n">
        <f aca="false">Source!Q369</f>
        <v>130723.72</v>
      </c>
      <c r="G375" s="28" t="s">
        <v>67</v>
      </c>
      <c r="H375" s="28" t="s">
        <v>68</v>
      </c>
      <c r="I375" s="28"/>
      <c r="J375" s="28"/>
      <c r="K375" s="28" t="n">
        <v>203</v>
      </c>
      <c r="L375" s="28" t="n">
        <v>5</v>
      </c>
      <c r="M375" s="28" t="n">
        <v>3</v>
      </c>
      <c r="N375" s="28"/>
    </row>
    <row r="376" customFormat="false" ht="12.75" hidden="false" customHeight="false" outlineLevel="0" collapsed="false">
      <c r="A376" s="28" t="n">
        <v>50</v>
      </c>
      <c r="B376" s="28" t="n">
        <v>0</v>
      </c>
      <c r="C376" s="28" t="n">
        <v>0</v>
      </c>
      <c r="D376" s="28" t="n">
        <v>1</v>
      </c>
      <c r="E376" s="28" t="n">
        <v>204</v>
      </c>
      <c r="F376" s="28" t="n">
        <f aca="false">Source!R369</f>
        <v>106575.06</v>
      </c>
      <c r="G376" s="28" t="s">
        <v>69</v>
      </c>
      <c r="H376" s="28" t="s">
        <v>70</v>
      </c>
      <c r="I376" s="28"/>
      <c r="J376" s="28"/>
      <c r="K376" s="28" t="n">
        <v>204</v>
      </c>
      <c r="L376" s="28" t="n">
        <v>6</v>
      </c>
      <c r="M376" s="28" t="n">
        <v>3</v>
      </c>
      <c r="N376" s="28"/>
    </row>
    <row r="377" customFormat="false" ht="12.75" hidden="false" customHeight="false" outlineLevel="0" collapsed="false">
      <c r="A377" s="28" t="n">
        <v>50</v>
      </c>
      <c r="B377" s="28" t="n">
        <v>0</v>
      </c>
      <c r="C377" s="28" t="n">
        <v>0</v>
      </c>
      <c r="D377" s="28" t="n">
        <v>1</v>
      </c>
      <c r="E377" s="28" t="n">
        <v>205</v>
      </c>
      <c r="F377" s="28" t="n">
        <f aca="false">Source!S369</f>
        <v>1891360.46</v>
      </c>
      <c r="G377" s="28" t="s">
        <v>71</v>
      </c>
      <c r="H377" s="28" t="s">
        <v>72</v>
      </c>
      <c r="I377" s="28"/>
      <c r="J377" s="28"/>
      <c r="K377" s="28" t="n">
        <v>205</v>
      </c>
      <c r="L377" s="28" t="n">
        <v>7</v>
      </c>
      <c r="M377" s="28" t="n">
        <v>3</v>
      </c>
      <c r="N377" s="28"/>
    </row>
    <row r="378" customFormat="false" ht="12.75" hidden="false" customHeight="false" outlineLevel="0" collapsed="false">
      <c r="A378" s="28" t="n">
        <v>50</v>
      </c>
      <c r="B378" s="28" t="n">
        <v>0</v>
      </c>
      <c r="C378" s="28" t="n">
        <v>0</v>
      </c>
      <c r="D378" s="28" t="n">
        <v>1</v>
      </c>
      <c r="E378" s="28" t="n">
        <v>206</v>
      </c>
      <c r="F378" s="28" t="n">
        <f aca="false">Source!T369</f>
        <v>0</v>
      </c>
      <c r="G378" s="28" t="s">
        <v>73</v>
      </c>
      <c r="H378" s="28" t="s">
        <v>74</v>
      </c>
      <c r="I378" s="28"/>
      <c r="J378" s="28"/>
      <c r="K378" s="28" t="n">
        <v>206</v>
      </c>
      <c r="L378" s="28" t="n">
        <v>8</v>
      </c>
      <c r="M378" s="28" t="n">
        <v>3</v>
      </c>
      <c r="N378" s="28"/>
    </row>
    <row r="379" customFormat="false" ht="12.75" hidden="false" customHeight="false" outlineLevel="0" collapsed="false">
      <c r="A379" s="28" t="n">
        <v>50</v>
      </c>
      <c r="B379" s="28" t="n">
        <v>0</v>
      </c>
      <c r="C379" s="28" t="n">
        <v>0</v>
      </c>
      <c r="D379" s="28" t="n">
        <v>1</v>
      </c>
      <c r="E379" s="28" t="n">
        <v>207</v>
      </c>
      <c r="F379" s="28" t="n">
        <f aca="false">Source!U369</f>
        <v>14711.66</v>
      </c>
      <c r="G379" s="28" t="s">
        <v>75</v>
      </c>
      <c r="H379" s="28" t="s">
        <v>76</v>
      </c>
      <c r="I379" s="28"/>
      <c r="J379" s="28"/>
      <c r="K379" s="28" t="n">
        <v>207</v>
      </c>
      <c r="L379" s="28" t="n">
        <v>9</v>
      </c>
      <c r="M379" s="28" t="n">
        <v>3</v>
      </c>
      <c r="N379" s="28"/>
    </row>
    <row r="380" customFormat="false" ht="12.75" hidden="false" customHeight="false" outlineLevel="0" collapsed="false">
      <c r="A380" s="28" t="n">
        <v>50</v>
      </c>
      <c r="B380" s="28" t="n">
        <v>0</v>
      </c>
      <c r="C380" s="28" t="n">
        <v>0</v>
      </c>
      <c r="D380" s="28" t="n">
        <v>1</v>
      </c>
      <c r="E380" s="28" t="n">
        <v>208</v>
      </c>
      <c r="F380" s="28" t="n">
        <f aca="false">Source!V369</f>
        <v>697.54</v>
      </c>
      <c r="G380" s="28" t="s">
        <v>77</v>
      </c>
      <c r="H380" s="28" t="s">
        <v>78</v>
      </c>
      <c r="I380" s="28"/>
      <c r="J380" s="28"/>
      <c r="K380" s="28" t="n">
        <v>208</v>
      </c>
      <c r="L380" s="28" t="n">
        <v>10</v>
      </c>
      <c r="M380" s="28" t="n">
        <v>3</v>
      </c>
      <c r="N380" s="28"/>
    </row>
    <row r="381" customFormat="false" ht="12.75" hidden="false" customHeight="false" outlineLevel="0" collapsed="false">
      <c r="A381" s="28" t="n">
        <v>50</v>
      </c>
      <c r="B381" s="28" t="n">
        <v>0</v>
      </c>
      <c r="C381" s="28" t="n">
        <v>0</v>
      </c>
      <c r="D381" s="28" t="n">
        <v>1</v>
      </c>
      <c r="E381" s="28" t="n">
        <v>209</v>
      </c>
      <c r="F381" s="28" t="n">
        <f aca="false">Source!W369</f>
        <v>0</v>
      </c>
      <c r="G381" s="28" t="s">
        <v>79</v>
      </c>
      <c r="H381" s="28" t="s">
        <v>80</v>
      </c>
      <c r="I381" s="28"/>
      <c r="J381" s="28"/>
      <c r="K381" s="28" t="n">
        <v>209</v>
      </c>
      <c r="L381" s="28" t="n">
        <v>11</v>
      </c>
      <c r="M381" s="28" t="n">
        <v>3</v>
      </c>
      <c r="N381" s="28"/>
    </row>
    <row r="382" customFormat="false" ht="12.75" hidden="false" customHeight="false" outlineLevel="0" collapsed="false">
      <c r="A382" s="28" t="n">
        <v>50</v>
      </c>
      <c r="B382" s="28" t="n">
        <v>0</v>
      </c>
      <c r="C382" s="28" t="n">
        <v>0</v>
      </c>
      <c r="D382" s="28" t="n">
        <v>1</v>
      </c>
      <c r="E382" s="28" t="n">
        <v>210</v>
      </c>
      <c r="F382" s="28" t="n">
        <f aca="false">Source!X369</f>
        <v>2018532.27</v>
      </c>
      <c r="G382" s="28" t="s">
        <v>81</v>
      </c>
      <c r="H382" s="28" t="s">
        <v>82</v>
      </c>
      <c r="I382" s="28"/>
      <c r="J382" s="28"/>
      <c r="K382" s="28" t="n">
        <v>210</v>
      </c>
      <c r="L382" s="28" t="n">
        <v>12</v>
      </c>
      <c r="M382" s="28" t="n">
        <v>3</v>
      </c>
      <c r="N382" s="28"/>
    </row>
    <row r="383" customFormat="false" ht="12.75" hidden="false" customHeight="false" outlineLevel="0" collapsed="false">
      <c r="A383" s="28" t="n">
        <v>50</v>
      </c>
      <c r="B383" s="28" t="n">
        <v>0</v>
      </c>
      <c r="C383" s="28" t="n">
        <v>0</v>
      </c>
      <c r="D383" s="28" t="n">
        <v>1</v>
      </c>
      <c r="E383" s="28" t="n">
        <v>211</v>
      </c>
      <c r="F383" s="28" t="n">
        <f aca="false">Source!Y369</f>
        <v>1265532.35</v>
      </c>
      <c r="G383" s="28" t="s">
        <v>83</v>
      </c>
      <c r="H383" s="28" t="s">
        <v>84</v>
      </c>
      <c r="I383" s="28"/>
      <c r="J383" s="28"/>
      <c r="K383" s="28" t="n">
        <v>211</v>
      </c>
      <c r="L383" s="28" t="n">
        <v>13</v>
      </c>
      <c r="M383" s="28" t="n">
        <v>3</v>
      </c>
      <c r="N383" s="28"/>
    </row>
    <row r="385" customFormat="false" ht="12.75" hidden="false" customHeight="false" outlineLevel="0" collapsed="false">
      <c r="A385" s="28" t="n">
        <v>51</v>
      </c>
      <c r="B385" s="28" t="n">
        <f aca="false">B12</f>
        <v>1</v>
      </c>
      <c r="C385" s="28" t="n">
        <f aca="false">A12</f>
        <v>1</v>
      </c>
      <c r="D385" s="28" t="n">
        <f aca="false">ROW(A12)</f>
        <v>12</v>
      </c>
      <c r="E385" s="28"/>
      <c r="F385" s="28" t="str">
        <f aca="false">IF(F12&lt;&gt;"",F12,"")</f>
        <v>Новый объект</v>
      </c>
      <c r="G385" s="28" t="str">
        <f aca="false">IF(G12&lt;&gt;"",G12,"")</f>
        <v>Общестроительные работы, штук и подготовка</v>
      </c>
      <c r="H385" s="28"/>
      <c r="I385" s="28"/>
      <c r="J385" s="28"/>
      <c r="K385" s="28"/>
      <c r="L385" s="28"/>
      <c r="M385" s="28"/>
      <c r="N385" s="28"/>
      <c r="O385" s="28" t="n">
        <f aca="false">ROUND(O369,2)</f>
        <v>3422905.35</v>
      </c>
      <c r="P385" s="28" t="n">
        <f aca="false">ROUND(P369,2)</f>
        <v>1400821.17</v>
      </c>
      <c r="Q385" s="28" t="n">
        <f aca="false">ROUND(Q369,2)</f>
        <v>130723.72</v>
      </c>
      <c r="R385" s="28" t="n">
        <f aca="false">ROUND(R369,2)</f>
        <v>106575.06</v>
      </c>
      <c r="S385" s="28" t="n">
        <f aca="false">ROUND(S369,2)</f>
        <v>1891360.46</v>
      </c>
      <c r="T385" s="28" t="n">
        <f aca="false">ROUND(T369,2)</f>
        <v>0</v>
      </c>
      <c r="U385" s="28" t="n">
        <f aca="false">ROUND(U369,2)</f>
        <v>14711.66</v>
      </c>
      <c r="V385" s="28" t="n">
        <f aca="false">ROUND(V369,2)</f>
        <v>697.54</v>
      </c>
      <c r="W385" s="28" t="n">
        <f aca="false">ROUND(W369,2)</f>
        <v>0</v>
      </c>
      <c r="X385" s="28" t="n">
        <f aca="false">ROUND(X369,2)</f>
        <v>2018532.27</v>
      </c>
      <c r="Y385" s="28" t="n">
        <f aca="false">ROUND(Y369,2)</f>
        <v>1265532.35</v>
      </c>
      <c r="Z385" s="28"/>
      <c r="AA385" s="28"/>
      <c r="AB385" s="28" t="n">
        <v>0</v>
      </c>
      <c r="AC385" s="28" t="n">
        <v>0</v>
      </c>
      <c r="AD385" s="28" t="n">
        <v>0</v>
      </c>
      <c r="AE385" s="28" t="n">
        <v>0</v>
      </c>
      <c r="AF385" s="28" t="n">
        <v>0</v>
      </c>
      <c r="AG385" s="28" t="n">
        <v>0</v>
      </c>
      <c r="AH385" s="28" t="n">
        <v>0</v>
      </c>
      <c r="AI385" s="28" t="n">
        <v>0</v>
      </c>
      <c r="AJ385" s="28" t="n">
        <v>0</v>
      </c>
      <c r="AK385" s="28" t="n">
        <v>0</v>
      </c>
      <c r="AL385" s="28" t="n">
        <v>0</v>
      </c>
      <c r="AM385" s="28"/>
      <c r="AN385" s="28" t="n">
        <f aca="false">ROUND(AN369,2)</f>
        <v>0</v>
      </c>
      <c r="AO385" s="28" t="n">
        <v>0</v>
      </c>
      <c r="AP385" s="28" t="n">
        <f aca="false">ROUND(AP369,2)</f>
        <v>0</v>
      </c>
      <c r="AQ385" s="28" t="n">
        <v>0</v>
      </c>
    </row>
    <row r="387" customFormat="false" ht="12.75" hidden="false" customHeight="false" outlineLevel="0" collapsed="false">
      <c r="A387" s="28" t="n">
        <v>50</v>
      </c>
      <c r="B387" s="28" t="n">
        <v>0</v>
      </c>
      <c r="C387" s="28" t="n">
        <v>0</v>
      </c>
      <c r="D387" s="28" t="n">
        <v>1</v>
      </c>
      <c r="E387" s="28" t="n">
        <v>201</v>
      </c>
      <c r="F387" s="28" t="n">
        <f aca="false">Source!O385</f>
        <v>3422905.35</v>
      </c>
      <c r="G387" s="28" t="s">
        <v>59</v>
      </c>
      <c r="H387" s="28" t="s">
        <v>60</v>
      </c>
      <c r="I387" s="28"/>
      <c r="J387" s="28"/>
      <c r="K387" s="28" t="n">
        <v>201</v>
      </c>
      <c r="L387" s="28" t="n">
        <v>1</v>
      </c>
      <c r="M387" s="28" t="n">
        <v>3</v>
      </c>
      <c r="N387" s="28"/>
    </row>
    <row r="388" customFormat="false" ht="12.75" hidden="false" customHeight="false" outlineLevel="0" collapsed="false">
      <c r="A388" s="28" t="n">
        <v>50</v>
      </c>
      <c r="B388" s="28" t="n">
        <v>0</v>
      </c>
      <c r="C388" s="28" t="n">
        <v>0</v>
      </c>
      <c r="D388" s="28" t="n">
        <v>1</v>
      </c>
      <c r="E388" s="28" t="n">
        <v>202</v>
      </c>
      <c r="F388" s="28" t="n">
        <f aca="false">Source!P385</f>
        <v>1400821.17</v>
      </c>
      <c r="G388" s="28" t="s">
        <v>61</v>
      </c>
      <c r="H388" s="28" t="s">
        <v>62</v>
      </c>
      <c r="I388" s="28"/>
      <c r="J388" s="28"/>
      <c r="K388" s="28" t="n">
        <v>202</v>
      </c>
      <c r="L388" s="28" t="n">
        <v>2</v>
      </c>
      <c r="M388" s="28" t="n">
        <v>3</v>
      </c>
      <c r="N388" s="28"/>
    </row>
    <row r="389" customFormat="false" ht="12.75" hidden="false" customHeight="false" outlineLevel="0" collapsed="false">
      <c r="A389" s="28" t="n">
        <v>50</v>
      </c>
      <c r="B389" s="28" t="n">
        <v>0</v>
      </c>
      <c r="C389" s="28" t="n">
        <v>0</v>
      </c>
      <c r="D389" s="28" t="n">
        <v>1</v>
      </c>
      <c r="E389" s="28" t="n">
        <v>222</v>
      </c>
      <c r="F389" s="28" t="n">
        <f aca="false">Source!AN385</f>
        <v>0</v>
      </c>
      <c r="G389" s="28" t="s">
        <v>63</v>
      </c>
      <c r="H389" s="28" t="s">
        <v>64</v>
      </c>
      <c r="I389" s="28"/>
      <c r="J389" s="28"/>
      <c r="K389" s="28" t="n">
        <v>222</v>
      </c>
      <c r="L389" s="28" t="n">
        <v>3</v>
      </c>
      <c r="M389" s="28" t="n">
        <v>3</v>
      </c>
      <c r="N389" s="28"/>
    </row>
    <row r="390" customFormat="false" ht="12.75" hidden="false" customHeight="false" outlineLevel="0" collapsed="false">
      <c r="A390" s="28" t="n">
        <v>50</v>
      </c>
      <c r="B390" s="28" t="n">
        <v>0</v>
      </c>
      <c r="C390" s="28" t="n">
        <v>0</v>
      </c>
      <c r="D390" s="28" t="n">
        <v>1</v>
      </c>
      <c r="E390" s="28" t="n">
        <v>216</v>
      </c>
      <c r="F390" s="28" t="n">
        <f aca="false">Source!AP385</f>
        <v>0</v>
      </c>
      <c r="G390" s="28" t="s">
        <v>65</v>
      </c>
      <c r="H390" s="28" t="s">
        <v>66</v>
      </c>
      <c r="I390" s="28"/>
      <c r="J390" s="28"/>
      <c r="K390" s="28" t="n">
        <v>216</v>
      </c>
      <c r="L390" s="28" t="n">
        <v>4</v>
      </c>
      <c r="M390" s="28" t="n">
        <v>3</v>
      </c>
      <c r="N390" s="28"/>
    </row>
    <row r="391" customFormat="false" ht="12.75" hidden="false" customHeight="false" outlineLevel="0" collapsed="false">
      <c r="A391" s="28" t="n">
        <v>50</v>
      </c>
      <c r="B391" s="28" t="n">
        <v>0</v>
      </c>
      <c r="C391" s="28" t="n">
        <v>0</v>
      </c>
      <c r="D391" s="28" t="n">
        <v>1</v>
      </c>
      <c r="E391" s="28" t="n">
        <v>203</v>
      </c>
      <c r="F391" s="28" t="n">
        <f aca="false">Source!Q385</f>
        <v>130723.72</v>
      </c>
      <c r="G391" s="28" t="s">
        <v>67</v>
      </c>
      <c r="H391" s="28" t="s">
        <v>68</v>
      </c>
      <c r="I391" s="28"/>
      <c r="J391" s="28"/>
      <c r="K391" s="28" t="n">
        <v>203</v>
      </c>
      <c r="L391" s="28" t="n">
        <v>5</v>
      </c>
      <c r="M391" s="28" t="n">
        <v>3</v>
      </c>
      <c r="N391" s="28"/>
    </row>
    <row r="392" customFormat="false" ht="12.75" hidden="false" customHeight="false" outlineLevel="0" collapsed="false">
      <c r="A392" s="28" t="n">
        <v>50</v>
      </c>
      <c r="B392" s="28" t="n">
        <v>0</v>
      </c>
      <c r="C392" s="28" t="n">
        <v>0</v>
      </c>
      <c r="D392" s="28" t="n">
        <v>1</v>
      </c>
      <c r="E392" s="28" t="n">
        <v>204</v>
      </c>
      <c r="F392" s="28" t="n">
        <f aca="false">Source!R385</f>
        <v>106575.06</v>
      </c>
      <c r="G392" s="28" t="s">
        <v>69</v>
      </c>
      <c r="H392" s="28" t="s">
        <v>70</v>
      </c>
      <c r="I392" s="28"/>
      <c r="J392" s="28"/>
      <c r="K392" s="28" t="n">
        <v>204</v>
      </c>
      <c r="L392" s="28" t="n">
        <v>6</v>
      </c>
      <c r="M392" s="28" t="n">
        <v>3</v>
      </c>
      <c r="N392" s="28"/>
    </row>
    <row r="393" customFormat="false" ht="12.75" hidden="false" customHeight="false" outlineLevel="0" collapsed="false">
      <c r="A393" s="28" t="n">
        <v>50</v>
      </c>
      <c r="B393" s="28" t="n">
        <v>0</v>
      </c>
      <c r="C393" s="28" t="n">
        <v>0</v>
      </c>
      <c r="D393" s="28" t="n">
        <v>1</v>
      </c>
      <c r="E393" s="28" t="n">
        <v>205</v>
      </c>
      <c r="F393" s="28" t="n">
        <f aca="false">Source!S385</f>
        <v>1891360.46</v>
      </c>
      <c r="G393" s="28" t="s">
        <v>71</v>
      </c>
      <c r="H393" s="28" t="s">
        <v>72</v>
      </c>
      <c r="I393" s="28"/>
      <c r="J393" s="28"/>
      <c r="K393" s="28" t="n">
        <v>205</v>
      </c>
      <c r="L393" s="28" t="n">
        <v>7</v>
      </c>
      <c r="M393" s="28" t="n">
        <v>3</v>
      </c>
      <c r="N393" s="28"/>
    </row>
    <row r="394" customFormat="false" ht="12.75" hidden="false" customHeight="false" outlineLevel="0" collapsed="false">
      <c r="A394" s="28" t="n">
        <v>50</v>
      </c>
      <c r="B394" s="28" t="n">
        <v>0</v>
      </c>
      <c r="C394" s="28" t="n">
        <v>0</v>
      </c>
      <c r="D394" s="28" t="n">
        <v>1</v>
      </c>
      <c r="E394" s="28" t="n">
        <v>206</v>
      </c>
      <c r="F394" s="28" t="n">
        <f aca="false">Source!T385</f>
        <v>0</v>
      </c>
      <c r="G394" s="28" t="s">
        <v>73</v>
      </c>
      <c r="H394" s="28" t="s">
        <v>74</v>
      </c>
      <c r="I394" s="28"/>
      <c r="J394" s="28"/>
      <c r="K394" s="28" t="n">
        <v>206</v>
      </c>
      <c r="L394" s="28" t="n">
        <v>8</v>
      </c>
      <c r="M394" s="28" t="n">
        <v>3</v>
      </c>
      <c r="N394" s="28"/>
    </row>
    <row r="395" customFormat="false" ht="12.75" hidden="false" customHeight="false" outlineLevel="0" collapsed="false">
      <c r="A395" s="28" t="n">
        <v>50</v>
      </c>
      <c r="B395" s="28" t="n">
        <v>0</v>
      </c>
      <c r="C395" s="28" t="n">
        <v>0</v>
      </c>
      <c r="D395" s="28" t="n">
        <v>1</v>
      </c>
      <c r="E395" s="28" t="n">
        <v>207</v>
      </c>
      <c r="F395" s="28" t="n">
        <f aca="false">Source!U385</f>
        <v>14711.66</v>
      </c>
      <c r="G395" s="28" t="s">
        <v>75</v>
      </c>
      <c r="H395" s="28" t="s">
        <v>76</v>
      </c>
      <c r="I395" s="28"/>
      <c r="J395" s="28"/>
      <c r="K395" s="28" t="n">
        <v>207</v>
      </c>
      <c r="L395" s="28" t="n">
        <v>9</v>
      </c>
      <c r="M395" s="28" t="n">
        <v>3</v>
      </c>
      <c r="N395" s="28"/>
    </row>
    <row r="396" customFormat="false" ht="12.75" hidden="false" customHeight="false" outlineLevel="0" collapsed="false">
      <c r="A396" s="28" t="n">
        <v>50</v>
      </c>
      <c r="B396" s="28" t="n">
        <v>0</v>
      </c>
      <c r="C396" s="28" t="n">
        <v>0</v>
      </c>
      <c r="D396" s="28" t="n">
        <v>1</v>
      </c>
      <c r="E396" s="28" t="n">
        <v>208</v>
      </c>
      <c r="F396" s="28" t="n">
        <f aca="false">Source!V385</f>
        <v>697.54</v>
      </c>
      <c r="G396" s="28" t="s">
        <v>77</v>
      </c>
      <c r="H396" s="28" t="s">
        <v>78</v>
      </c>
      <c r="I396" s="28"/>
      <c r="J396" s="28"/>
      <c r="K396" s="28" t="n">
        <v>208</v>
      </c>
      <c r="L396" s="28" t="n">
        <v>10</v>
      </c>
      <c r="M396" s="28" t="n">
        <v>3</v>
      </c>
      <c r="N396" s="28"/>
    </row>
    <row r="397" customFormat="false" ht="12.75" hidden="false" customHeight="false" outlineLevel="0" collapsed="false">
      <c r="A397" s="28" t="n">
        <v>50</v>
      </c>
      <c r="B397" s="28" t="n">
        <v>0</v>
      </c>
      <c r="C397" s="28" t="n">
        <v>0</v>
      </c>
      <c r="D397" s="28" t="n">
        <v>1</v>
      </c>
      <c r="E397" s="28" t="n">
        <v>209</v>
      </c>
      <c r="F397" s="28" t="n">
        <f aca="false">Source!W385</f>
        <v>0</v>
      </c>
      <c r="G397" s="28" t="s">
        <v>79</v>
      </c>
      <c r="H397" s="28" t="s">
        <v>80</v>
      </c>
      <c r="I397" s="28"/>
      <c r="J397" s="28"/>
      <c r="K397" s="28" t="n">
        <v>209</v>
      </c>
      <c r="L397" s="28" t="n">
        <v>11</v>
      </c>
      <c r="M397" s="28" t="n">
        <v>3</v>
      </c>
      <c r="N397" s="28"/>
    </row>
    <row r="398" customFormat="false" ht="12.75" hidden="false" customHeight="false" outlineLevel="0" collapsed="false">
      <c r="A398" s="28" t="n">
        <v>50</v>
      </c>
      <c r="B398" s="28" t="n">
        <v>0</v>
      </c>
      <c r="C398" s="28" t="n">
        <v>0</v>
      </c>
      <c r="D398" s="28" t="n">
        <v>1</v>
      </c>
      <c r="E398" s="28" t="n">
        <v>210</v>
      </c>
      <c r="F398" s="28" t="n">
        <f aca="false">Source!X385</f>
        <v>2018532.27</v>
      </c>
      <c r="G398" s="28" t="s">
        <v>81</v>
      </c>
      <c r="H398" s="28" t="s">
        <v>82</v>
      </c>
      <c r="I398" s="28"/>
      <c r="J398" s="28"/>
      <c r="K398" s="28" t="n">
        <v>210</v>
      </c>
      <c r="L398" s="28" t="n">
        <v>12</v>
      </c>
      <c r="M398" s="28" t="n">
        <v>3</v>
      </c>
      <c r="N398" s="28"/>
    </row>
    <row r="399" customFormat="false" ht="12.75" hidden="false" customHeight="false" outlineLevel="0" collapsed="false">
      <c r="A399" s="28" t="n">
        <v>50</v>
      </c>
      <c r="B399" s="28" t="n">
        <v>0</v>
      </c>
      <c r="C399" s="28" t="n">
        <v>0</v>
      </c>
      <c r="D399" s="28" t="n">
        <v>1</v>
      </c>
      <c r="E399" s="28" t="n">
        <v>211</v>
      </c>
      <c r="F399" s="28" t="n">
        <f aca="false">Source!Y385</f>
        <v>1265532.35</v>
      </c>
      <c r="G399" s="28" t="s">
        <v>83</v>
      </c>
      <c r="H399" s="28" t="s">
        <v>84</v>
      </c>
      <c r="I399" s="28"/>
      <c r="J399" s="28"/>
      <c r="K399" s="28" t="n">
        <v>211</v>
      </c>
      <c r="L399" s="28" t="n">
        <v>13</v>
      </c>
      <c r="M399" s="28" t="n">
        <v>3</v>
      </c>
      <c r="N399" s="28"/>
    </row>
    <row r="400" customFormat="false" ht="12.75" hidden="false" customHeight="false" outlineLevel="0" collapsed="false">
      <c r="A400" s="28" t="n">
        <v>50</v>
      </c>
      <c r="B400" s="28" t="n">
        <v>1</v>
      </c>
      <c r="C400" s="28" t="n">
        <v>0</v>
      </c>
      <c r="D400" s="28" t="n">
        <v>2</v>
      </c>
      <c r="E400" s="28" t="n">
        <v>0</v>
      </c>
      <c r="F400" s="28" t="n">
        <f aca="false">ROUND(Source!F387+Source!F398+Source!F399,2)</f>
        <v>6706969.97</v>
      </c>
      <c r="G400" s="28" t="s">
        <v>30</v>
      </c>
      <c r="H400" s="28" t="s">
        <v>216</v>
      </c>
      <c r="I400" s="28"/>
      <c r="J400" s="28"/>
      <c r="K400" s="28" t="n">
        <v>212</v>
      </c>
      <c r="L400" s="28" t="n">
        <v>14</v>
      </c>
      <c r="M400" s="28" t="n">
        <v>0</v>
      </c>
      <c r="N400" s="28"/>
    </row>
    <row r="401" customFormat="false" ht="12.75" hidden="false" customHeight="false" outlineLevel="0" collapsed="false">
      <c r="A401" s="28" t="n">
        <v>50</v>
      </c>
      <c r="B401" s="28" t="n">
        <v>1</v>
      </c>
      <c r="C401" s="28" t="n">
        <v>0</v>
      </c>
      <c r="D401" s="28" t="n">
        <v>2</v>
      </c>
      <c r="E401" s="28" t="n">
        <v>0</v>
      </c>
      <c r="F401" s="28" t="n">
        <f aca="false">ROUND(Source!F400*1,2)</f>
        <v>6706969.97</v>
      </c>
      <c r="G401" s="28" t="s">
        <v>38</v>
      </c>
      <c r="H401" s="28" t="s">
        <v>217</v>
      </c>
      <c r="I401" s="28"/>
      <c r="J401" s="28"/>
      <c r="K401" s="28" t="n">
        <v>212</v>
      </c>
      <c r="L401" s="28" t="n">
        <v>15</v>
      </c>
      <c r="M401" s="28" t="n">
        <v>0</v>
      </c>
      <c r="N401" s="28"/>
    </row>
    <row r="402" customFormat="false" ht="12.75" hidden="false" customHeight="false" outlineLevel="0" collapsed="false">
      <c r="A402" s="28" t="n">
        <v>50</v>
      </c>
      <c r="B402" s="28" t="n">
        <v>1</v>
      </c>
      <c r="C402" s="28" t="n">
        <v>0</v>
      </c>
      <c r="D402" s="28" t="n">
        <v>2</v>
      </c>
      <c r="E402" s="28" t="n">
        <v>0</v>
      </c>
      <c r="F402" s="28" t="n">
        <f aca="false">ROUND(Source!F401*1.8/100*0.8*0,2)</f>
        <v>0</v>
      </c>
      <c r="G402" s="28" t="s">
        <v>46</v>
      </c>
      <c r="H402" s="28" t="s">
        <v>218</v>
      </c>
      <c r="I402" s="28"/>
      <c r="J402" s="28"/>
      <c r="K402" s="28" t="n">
        <v>212</v>
      </c>
      <c r="L402" s="28" t="n">
        <v>16</v>
      </c>
      <c r="M402" s="28" t="n">
        <v>0</v>
      </c>
      <c r="N402" s="28"/>
    </row>
    <row r="403" customFormat="false" ht="12.75" hidden="false" customHeight="false" outlineLevel="0" collapsed="false">
      <c r="A403" s="28" t="n">
        <v>50</v>
      </c>
      <c r="B403" s="28" t="n">
        <v>1</v>
      </c>
      <c r="C403" s="28" t="n">
        <v>0</v>
      </c>
      <c r="D403" s="28" t="n">
        <v>2</v>
      </c>
      <c r="E403" s="28" t="n">
        <v>0</v>
      </c>
      <c r="F403" s="28" t="n">
        <f aca="false">ROUND(Source!F401+Source!F402,2)</f>
        <v>6706969.97</v>
      </c>
      <c r="G403" s="28" t="s">
        <v>52</v>
      </c>
      <c r="H403" s="28" t="s">
        <v>217</v>
      </c>
      <c r="I403" s="28"/>
      <c r="J403" s="28"/>
      <c r="K403" s="28" t="n">
        <v>212</v>
      </c>
      <c r="L403" s="28" t="n">
        <v>17</v>
      </c>
      <c r="M403" s="28" t="n">
        <v>0</v>
      </c>
      <c r="N403" s="28"/>
    </row>
    <row r="404" customFormat="false" ht="12.75" hidden="false" customHeight="false" outlineLevel="0" collapsed="false">
      <c r="A404" s="28" t="n">
        <v>50</v>
      </c>
      <c r="B404" s="28" t="n">
        <v>1</v>
      </c>
      <c r="C404" s="28" t="n">
        <v>0</v>
      </c>
      <c r="D404" s="28" t="n">
        <v>2</v>
      </c>
      <c r="E404" s="28" t="n">
        <v>0</v>
      </c>
      <c r="F404" s="28" t="n">
        <f aca="false">ROUND(Source!F403*0.015,2)</f>
        <v>100604.55</v>
      </c>
      <c r="G404" s="28" t="s">
        <v>87</v>
      </c>
      <c r="H404" s="28" t="s">
        <v>219</v>
      </c>
      <c r="I404" s="28"/>
      <c r="J404" s="28"/>
      <c r="K404" s="28" t="n">
        <v>212</v>
      </c>
      <c r="L404" s="28" t="n">
        <v>18</v>
      </c>
      <c r="M404" s="28" t="n">
        <v>0</v>
      </c>
      <c r="N404" s="28"/>
    </row>
    <row r="405" customFormat="false" ht="12.75" hidden="false" customHeight="false" outlineLevel="0" collapsed="false">
      <c r="A405" s="28" t="n">
        <v>50</v>
      </c>
      <c r="B405" s="28" t="n">
        <v>1</v>
      </c>
      <c r="C405" s="28" t="n">
        <v>0</v>
      </c>
      <c r="D405" s="28" t="n">
        <v>2</v>
      </c>
      <c r="E405" s="28" t="n">
        <v>0</v>
      </c>
      <c r="F405" s="28" t="n">
        <f aca="false">ROUND(Source!F403+Source!F404,2)</f>
        <v>6807574.52</v>
      </c>
      <c r="G405" s="28" t="s">
        <v>91</v>
      </c>
      <c r="H405" s="28" t="s">
        <v>217</v>
      </c>
      <c r="I405" s="28"/>
      <c r="J405" s="28"/>
      <c r="K405" s="28" t="n">
        <v>212</v>
      </c>
      <c r="L405" s="28" t="n">
        <v>19</v>
      </c>
      <c r="M405" s="28" t="n">
        <v>0</v>
      </c>
      <c r="N405" s="28"/>
    </row>
    <row r="406" customFormat="false" ht="12.75" hidden="false" customHeight="false" outlineLevel="0" collapsed="false">
      <c r="A406" s="28" t="n">
        <v>50</v>
      </c>
      <c r="B406" s="28" t="n">
        <v>1</v>
      </c>
      <c r="C406" s="28" t="n">
        <v>0</v>
      </c>
      <c r="D406" s="28" t="n">
        <v>2</v>
      </c>
      <c r="E406" s="28" t="n">
        <v>0</v>
      </c>
      <c r="F406" s="28" t="n">
        <v>0</v>
      </c>
      <c r="G406" s="28" t="s">
        <v>98</v>
      </c>
      <c r="H406" s="28" t="s">
        <v>220</v>
      </c>
      <c r="I406" s="28"/>
      <c r="J406" s="28"/>
      <c r="K406" s="28" t="n">
        <v>212</v>
      </c>
      <c r="L406" s="28" t="n">
        <v>20</v>
      </c>
      <c r="M406" s="28" t="n">
        <v>0</v>
      </c>
      <c r="N406" s="28"/>
    </row>
    <row r="407" customFormat="false" ht="12.75" hidden="false" customHeight="false" outlineLevel="0" collapsed="false">
      <c r="A407" s="28" t="n">
        <v>50</v>
      </c>
      <c r="B407" s="28" t="n">
        <v>1</v>
      </c>
      <c r="C407" s="28" t="n">
        <v>0</v>
      </c>
      <c r="D407" s="28" t="n">
        <v>2</v>
      </c>
      <c r="E407" s="28" t="n">
        <v>0</v>
      </c>
      <c r="F407" s="28" t="n">
        <f aca="false">ROUND(Source!F405+Source!F406,2)</f>
        <v>6807574.52</v>
      </c>
      <c r="G407" s="28" t="s">
        <v>97</v>
      </c>
      <c r="H407" s="28" t="s">
        <v>217</v>
      </c>
      <c r="I407" s="28"/>
      <c r="J407" s="28"/>
      <c r="K407" s="28" t="n">
        <v>212</v>
      </c>
      <c r="L407" s="28" t="n">
        <v>21</v>
      </c>
      <c r="M407" s="28" t="n">
        <v>0</v>
      </c>
      <c r="N407" s="28"/>
    </row>
    <row r="408" customFormat="false" ht="12.75" hidden="false" customHeight="false" outlineLevel="0" collapsed="false">
      <c r="A408" s="28" t="n">
        <v>50</v>
      </c>
      <c r="B408" s="28" t="n">
        <v>1</v>
      </c>
      <c r="C408" s="28" t="n">
        <v>0</v>
      </c>
      <c r="D408" s="28" t="n">
        <v>2</v>
      </c>
      <c r="E408" s="28" t="n">
        <v>0</v>
      </c>
      <c r="F408" s="28" t="n">
        <f aca="false">ROUND(Source!F407*0.18,2)</f>
        <v>1225363.41</v>
      </c>
      <c r="G408" s="28" t="s">
        <v>115</v>
      </c>
      <c r="H408" s="28" t="s">
        <v>221</v>
      </c>
      <c r="I408" s="28"/>
      <c r="J408" s="28"/>
      <c r="K408" s="28" t="n">
        <v>212</v>
      </c>
      <c r="L408" s="28" t="n">
        <v>22</v>
      </c>
      <c r="M408" s="28" t="n">
        <v>0</v>
      </c>
      <c r="N408" s="28"/>
    </row>
    <row r="409" customFormat="false" ht="12.75" hidden="false" customHeight="false" outlineLevel="0" collapsed="false">
      <c r="A409" s="28" t="n">
        <v>50</v>
      </c>
      <c r="B409" s="28" t="n">
        <v>1</v>
      </c>
      <c r="C409" s="28" t="n">
        <v>0</v>
      </c>
      <c r="D409" s="28" t="n">
        <v>2</v>
      </c>
      <c r="E409" s="28" t="n">
        <v>0</v>
      </c>
      <c r="F409" s="28" t="n">
        <f aca="false">ROUND(Source!F407+Source!F408,2)</f>
        <v>8032937.93</v>
      </c>
      <c r="G409" s="28" t="s">
        <v>58</v>
      </c>
      <c r="H409" s="28" t="s">
        <v>222</v>
      </c>
      <c r="I409" s="28"/>
      <c r="J409" s="28"/>
      <c r="K409" s="28" t="n">
        <v>212</v>
      </c>
      <c r="L409" s="28" t="n">
        <v>23</v>
      </c>
      <c r="M409" s="28" t="n">
        <v>0</v>
      </c>
      <c r="N409" s="28"/>
    </row>
    <row r="412" customFormat="false" ht="12.75" hidden="false" customHeight="false" outlineLevel="0" collapsed="false">
      <c r="A412" s="27" t="n">
        <v>70</v>
      </c>
      <c r="B412" s="27" t="n">
        <v>1</v>
      </c>
      <c r="D412" s="27" t="n">
        <v>0</v>
      </c>
      <c r="E412" s="27" t="s">
        <v>223</v>
      </c>
      <c r="F412" s="27" t="s">
        <v>224</v>
      </c>
      <c r="G412" s="27" t="n">
        <v>1</v>
      </c>
      <c r="H412" s="27" t="n">
        <v>0</v>
      </c>
      <c r="I412" s="27" t="s">
        <v>225</v>
      </c>
      <c r="J412" s="27" t="n">
        <v>0</v>
      </c>
      <c r="K412" s="27" t="n">
        <v>0</v>
      </c>
      <c r="N412" s="27" t="n">
        <v>0</v>
      </c>
    </row>
    <row r="415" customFormat="false" ht="12.75" hidden="false" customHeight="false" outlineLevel="0" collapsed="false">
      <c r="A415" s="27" t="n">
        <v>65</v>
      </c>
      <c r="C415" s="27" t="n">
        <v>1</v>
      </c>
      <c r="D415" s="27" t="n">
        <v>0</v>
      </c>
      <c r="E415" s="27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61" min="1" style="29" width="9.14"/>
    <col collapsed="false" customWidth="true" hidden="false" outlineLevel="0" max="167" min="62" style="30" width="9.14"/>
  </cols>
  <sheetData>
    <row r="1" customFormat="false" ht="12.75" hidden="false" customHeight="false" outlineLevel="0" collapsed="false">
      <c r="A1" s="29" t="n">
        <f aca="false">ROW(Source!A28)</f>
        <v>28</v>
      </c>
      <c r="B1" s="29" t="n">
        <v>25254153</v>
      </c>
      <c r="C1" s="29" t="n">
        <v>25254152</v>
      </c>
      <c r="D1" s="29" t="n">
        <v>2285413</v>
      </c>
      <c r="E1" s="29" t="n">
        <v>1</v>
      </c>
      <c r="F1" s="29" t="n">
        <v>1</v>
      </c>
      <c r="G1" s="29" t="n">
        <v>1</v>
      </c>
      <c r="H1" s="29" t="n">
        <v>1</v>
      </c>
      <c r="I1" s="29" t="s">
        <v>226</v>
      </c>
      <c r="K1" s="29" t="s">
        <v>227</v>
      </c>
      <c r="L1" s="29" t="n">
        <v>1369</v>
      </c>
      <c r="N1" s="29" t="n">
        <v>1013</v>
      </c>
      <c r="O1" s="29" t="s">
        <v>228</v>
      </c>
      <c r="P1" s="29" t="s">
        <v>228</v>
      </c>
      <c r="Q1" s="29" t="n">
        <v>1</v>
      </c>
      <c r="Y1" s="29" t="n">
        <v>7.84</v>
      </c>
      <c r="AA1" s="29" t="n">
        <v>0</v>
      </c>
      <c r="AB1" s="29" t="n">
        <v>0</v>
      </c>
      <c r="AC1" s="29" t="n">
        <v>0</v>
      </c>
      <c r="AD1" s="29" t="n">
        <v>8.75</v>
      </c>
      <c r="AN1" s="29" t="n">
        <v>0</v>
      </c>
      <c r="AO1" s="29" t="n">
        <v>1</v>
      </c>
      <c r="AP1" s="29" t="n">
        <v>1</v>
      </c>
      <c r="AQ1" s="29" t="n">
        <v>0</v>
      </c>
      <c r="AR1" s="29" t="n">
        <v>0</v>
      </c>
      <c r="AT1" s="29" t="n">
        <v>7.84</v>
      </c>
      <c r="AV1" s="29" t="n">
        <v>1</v>
      </c>
      <c r="AW1" s="29" t="n">
        <v>2</v>
      </c>
      <c r="AX1" s="29" t="n">
        <v>25254161</v>
      </c>
      <c r="AY1" s="29" t="n">
        <v>1</v>
      </c>
      <c r="AZ1" s="29" t="n">
        <v>0</v>
      </c>
      <c r="BA1" s="29" t="n">
        <v>1</v>
      </c>
      <c r="BB1" s="29" t="n">
        <v>0</v>
      </c>
      <c r="BC1" s="29" t="n">
        <v>0</v>
      </c>
      <c r="BD1" s="29" t="n">
        <v>0</v>
      </c>
      <c r="BE1" s="29" t="n">
        <v>0</v>
      </c>
      <c r="BF1" s="29" t="n">
        <v>0</v>
      </c>
      <c r="BG1" s="29" t="n">
        <v>0</v>
      </c>
      <c r="BH1" s="29" t="n">
        <v>0</v>
      </c>
      <c r="BI1" s="29" t="n">
        <v>0</v>
      </c>
      <c r="BJ1" s="30" t="n">
        <v>0</v>
      </c>
      <c r="BK1" s="30" t="n">
        <v>0</v>
      </c>
      <c r="BL1" s="30" t="n">
        <v>0</v>
      </c>
      <c r="BM1" s="30" t="n">
        <v>0</v>
      </c>
      <c r="BN1" s="30" t="n">
        <v>0</v>
      </c>
      <c r="BO1" s="30" t="n">
        <v>0</v>
      </c>
      <c r="BP1" s="30" t="n">
        <v>0</v>
      </c>
      <c r="BQ1" s="30" t="n">
        <v>0</v>
      </c>
      <c r="BR1" s="30" t="n">
        <v>0</v>
      </c>
      <c r="BS1" s="30" t="n">
        <v>0</v>
      </c>
      <c r="BT1" s="30" t="n">
        <v>0</v>
      </c>
      <c r="BU1" s="30" t="n">
        <v>0</v>
      </c>
      <c r="BV1" s="30" t="n">
        <v>0</v>
      </c>
      <c r="BW1" s="30" t="n">
        <v>0</v>
      </c>
      <c r="CB1" s="30" t="n">
        <v>0</v>
      </c>
    </row>
    <row r="2" customFormat="false" ht="12.75" hidden="false" customHeight="false" outlineLevel="0" collapsed="false">
      <c r="A2" s="29" t="n">
        <f aca="false">ROW(Source!A28)</f>
        <v>28</v>
      </c>
      <c r="B2" s="29" t="n">
        <v>25254154</v>
      </c>
      <c r="C2" s="29" t="n">
        <v>25254152</v>
      </c>
      <c r="D2" s="29" t="n">
        <v>121548</v>
      </c>
      <c r="E2" s="29" t="n">
        <v>1</v>
      </c>
      <c r="F2" s="29" t="n">
        <v>1</v>
      </c>
      <c r="G2" s="29" t="n">
        <v>1</v>
      </c>
      <c r="H2" s="29" t="n">
        <v>1</v>
      </c>
      <c r="I2" s="29" t="s">
        <v>38</v>
      </c>
      <c r="K2" s="29" t="s">
        <v>229</v>
      </c>
      <c r="L2" s="29" t="n">
        <v>608254</v>
      </c>
      <c r="N2" s="29" t="n">
        <v>1013</v>
      </c>
      <c r="O2" s="29" t="s">
        <v>230</v>
      </c>
      <c r="P2" s="29" t="s">
        <v>230</v>
      </c>
      <c r="Q2" s="29" t="n">
        <v>1</v>
      </c>
      <c r="Y2" s="29" t="n">
        <v>0.21</v>
      </c>
      <c r="AA2" s="29" t="n">
        <v>0</v>
      </c>
      <c r="AB2" s="29" t="n">
        <v>0</v>
      </c>
      <c r="AC2" s="29" t="n">
        <v>0</v>
      </c>
      <c r="AD2" s="29" t="n">
        <v>0</v>
      </c>
      <c r="AN2" s="29" t="n">
        <v>0</v>
      </c>
      <c r="AO2" s="29" t="n">
        <v>1</v>
      </c>
      <c r="AP2" s="29" t="n">
        <v>1</v>
      </c>
      <c r="AQ2" s="29" t="n">
        <v>0</v>
      </c>
      <c r="AR2" s="29" t="n">
        <v>0</v>
      </c>
      <c r="AT2" s="29" t="n">
        <v>0.21</v>
      </c>
      <c r="AV2" s="29" t="n">
        <v>2</v>
      </c>
      <c r="AW2" s="29" t="n">
        <v>2</v>
      </c>
      <c r="AX2" s="29" t="n">
        <v>25254162</v>
      </c>
      <c r="AY2" s="29" t="n">
        <v>1</v>
      </c>
      <c r="AZ2" s="29" t="n">
        <v>0</v>
      </c>
      <c r="BA2" s="29" t="n">
        <v>2</v>
      </c>
      <c r="BB2" s="29" t="n">
        <v>0</v>
      </c>
      <c r="BC2" s="29" t="n">
        <v>0</v>
      </c>
      <c r="BD2" s="29" t="n">
        <v>0</v>
      </c>
      <c r="BE2" s="29" t="n">
        <v>0</v>
      </c>
      <c r="BF2" s="29" t="n">
        <v>0</v>
      </c>
      <c r="BG2" s="29" t="n">
        <v>0</v>
      </c>
      <c r="BH2" s="29" t="n">
        <v>0</v>
      </c>
      <c r="BI2" s="29" t="n">
        <v>0</v>
      </c>
      <c r="BJ2" s="30" t="n">
        <v>0</v>
      </c>
      <c r="BK2" s="30" t="n">
        <v>0</v>
      </c>
      <c r="BL2" s="30" t="n">
        <v>0</v>
      </c>
      <c r="BM2" s="30" t="n">
        <v>0</v>
      </c>
      <c r="BN2" s="30" t="n">
        <v>0</v>
      </c>
      <c r="BO2" s="30" t="n">
        <v>0</v>
      </c>
      <c r="BP2" s="30" t="n">
        <v>0</v>
      </c>
      <c r="BQ2" s="30" t="n">
        <v>0</v>
      </c>
      <c r="BR2" s="30" t="n">
        <v>0</v>
      </c>
      <c r="BS2" s="30" t="n">
        <v>0</v>
      </c>
      <c r="BT2" s="30" t="n">
        <v>0</v>
      </c>
      <c r="BU2" s="30" t="n">
        <v>0</v>
      </c>
      <c r="BV2" s="30" t="n">
        <v>0</v>
      </c>
      <c r="BW2" s="30" t="n">
        <v>0</v>
      </c>
      <c r="CB2" s="30" t="n">
        <v>0</v>
      </c>
    </row>
    <row r="3" customFormat="false" ht="12.75" hidden="false" customHeight="false" outlineLevel="0" collapsed="false">
      <c r="A3" s="29" t="n">
        <f aca="false">ROW(Source!A28)</f>
        <v>28</v>
      </c>
      <c r="B3" s="29" t="n">
        <v>25254155</v>
      </c>
      <c r="C3" s="29" t="n">
        <v>25254152</v>
      </c>
      <c r="D3" s="29" t="n">
        <v>10975780</v>
      </c>
      <c r="E3" s="29" t="n">
        <v>1</v>
      </c>
      <c r="F3" s="29" t="n">
        <v>1</v>
      </c>
      <c r="G3" s="29" t="n">
        <v>1</v>
      </c>
      <c r="H3" s="29" t="n">
        <v>2</v>
      </c>
      <c r="I3" s="29" t="s">
        <v>231</v>
      </c>
      <c r="J3" s="29" t="s">
        <v>232</v>
      </c>
      <c r="K3" s="29" t="s">
        <v>233</v>
      </c>
      <c r="L3" s="29" t="n">
        <v>1368</v>
      </c>
      <c r="N3" s="29" t="n">
        <v>1011</v>
      </c>
      <c r="O3" s="29" t="s">
        <v>234</v>
      </c>
      <c r="P3" s="29" t="s">
        <v>234</v>
      </c>
      <c r="Q3" s="29" t="n">
        <v>1</v>
      </c>
      <c r="Y3" s="29" t="n">
        <v>0.08</v>
      </c>
      <c r="AA3" s="29" t="n">
        <v>0</v>
      </c>
      <c r="AB3" s="29" t="n">
        <v>86.4</v>
      </c>
      <c r="AC3" s="29" t="n">
        <v>13.5</v>
      </c>
      <c r="AD3" s="29" t="n">
        <v>0</v>
      </c>
      <c r="AN3" s="29" t="n">
        <v>0</v>
      </c>
      <c r="AO3" s="29" t="n">
        <v>1</v>
      </c>
      <c r="AP3" s="29" t="n">
        <v>1</v>
      </c>
      <c r="AQ3" s="29" t="n">
        <v>0</v>
      </c>
      <c r="AR3" s="29" t="n">
        <v>0</v>
      </c>
      <c r="AT3" s="29" t="n">
        <v>0.08</v>
      </c>
      <c r="AV3" s="29" t="n">
        <v>0</v>
      </c>
      <c r="AW3" s="29" t="n">
        <v>2</v>
      </c>
      <c r="AX3" s="29" t="n">
        <v>25254163</v>
      </c>
      <c r="AY3" s="29" t="n">
        <v>1</v>
      </c>
      <c r="AZ3" s="29" t="n">
        <v>0</v>
      </c>
      <c r="BA3" s="29" t="n">
        <v>3</v>
      </c>
      <c r="BB3" s="29" t="n">
        <v>0</v>
      </c>
      <c r="BC3" s="29" t="n">
        <v>0</v>
      </c>
      <c r="BD3" s="29" t="n">
        <v>0</v>
      </c>
      <c r="BE3" s="29" t="n">
        <v>0</v>
      </c>
      <c r="BF3" s="29" t="n">
        <v>0</v>
      </c>
      <c r="BG3" s="29" t="n">
        <v>0</v>
      </c>
      <c r="BH3" s="29" t="n">
        <v>0</v>
      </c>
      <c r="BI3" s="29" t="n">
        <v>0</v>
      </c>
      <c r="BJ3" s="30" t="n">
        <v>0</v>
      </c>
      <c r="BK3" s="30" t="n">
        <v>0</v>
      </c>
      <c r="BL3" s="30" t="n">
        <v>0</v>
      </c>
      <c r="BM3" s="30" t="n">
        <v>0</v>
      </c>
      <c r="BN3" s="30" t="n">
        <v>0</v>
      </c>
      <c r="BO3" s="30" t="n">
        <v>0</v>
      </c>
      <c r="BP3" s="30" t="n">
        <v>0</v>
      </c>
      <c r="BQ3" s="30" t="n">
        <v>0</v>
      </c>
      <c r="BR3" s="30" t="n">
        <v>0</v>
      </c>
      <c r="BS3" s="30" t="n">
        <v>0</v>
      </c>
      <c r="BT3" s="30" t="n">
        <v>0</v>
      </c>
      <c r="BU3" s="30" t="n">
        <v>0</v>
      </c>
      <c r="BV3" s="30" t="n">
        <v>0</v>
      </c>
      <c r="BW3" s="30" t="n">
        <v>0</v>
      </c>
      <c r="CB3" s="30" t="n">
        <v>0</v>
      </c>
    </row>
    <row r="4" customFormat="false" ht="12.75" hidden="false" customHeight="false" outlineLevel="0" collapsed="false">
      <c r="A4" s="29" t="n">
        <f aca="false">ROW(Source!A28)</f>
        <v>28</v>
      </c>
      <c r="B4" s="29" t="n">
        <v>25254156</v>
      </c>
      <c r="C4" s="29" t="n">
        <v>25254152</v>
      </c>
      <c r="D4" s="29" t="n">
        <v>10975957</v>
      </c>
      <c r="E4" s="29" t="n">
        <v>1</v>
      </c>
      <c r="F4" s="29" t="n">
        <v>1</v>
      </c>
      <c r="G4" s="29" t="n">
        <v>1</v>
      </c>
      <c r="H4" s="29" t="n">
        <v>2</v>
      </c>
      <c r="I4" s="29" t="s">
        <v>235</v>
      </c>
      <c r="J4" s="29" t="s">
        <v>236</v>
      </c>
      <c r="K4" s="29" t="s">
        <v>237</v>
      </c>
      <c r="L4" s="29" t="n">
        <v>1368</v>
      </c>
      <c r="N4" s="29" t="n">
        <v>1011</v>
      </c>
      <c r="O4" s="29" t="s">
        <v>234</v>
      </c>
      <c r="P4" s="29" t="s">
        <v>234</v>
      </c>
      <c r="Q4" s="29" t="n">
        <v>1</v>
      </c>
      <c r="Y4" s="29" t="n">
        <v>0.05</v>
      </c>
      <c r="AA4" s="29" t="n">
        <v>0</v>
      </c>
      <c r="AB4" s="29" t="n">
        <v>112</v>
      </c>
      <c r="AC4" s="29" t="n">
        <v>10.58</v>
      </c>
      <c r="AD4" s="29" t="n">
        <v>0</v>
      </c>
      <c r="AN4" s="29" t="n">
        <v>0</v>
      </c>
      <c r="AO4" s="29" t="n">
        <v>1</v>
      </c>
      <c r="AP4" s="29" t="n">
        <v>1</v>
      </c>
      <c r="AQ4" s="29" t="n">
        <v>0</v>
      </c>
      <c r="AR4" s="29" t="n">
        <v>0</v>
      </c>
      <c r="AT4" s="29" t="n">
        <v>0.05</v>
      </c>
      <c r="AV4" s="29" t="n">
        <v>0</v>
      </c>
      <c r="AW4" s="29" t="n">
        <v>2</v>
      </c>
      <c r="AX4" s="29" t="n">
        <v>25254164</v>
      </c>
      <c r="AY4" s="29" t="n">
        <v>1</v>
      </c>
      <c r="AZ4" s="29" t="n">
        <v>0</v>
      </c>
      <c r="BA4" s="29" t="n">
        <v>4</v>
      </c>
      <c r="BB4" s="29" t="n">
        <v>0</v>
      </c>
      <c r="BC4" s="29" t="n">
        <v>0</v>
      </c>
      <c r="BD4" s="29" t="n">
        <v>0</v>
      </c>
      <c r="BE4" s="29" t="n">
        <v>0</v>
      </c>
      <c r="BF4" s="29" t="n">
        <v>0</v>
      </c>
      <c r="BG4" s="29" t="n">
        <v>0</v>
      </c>
      <c r="BH4" s="29" t="n">
        <v>0</v>
      </c>
      <c r="BI4" s="29" t="n">
        <v>0</v>
      </c>
      <c r="BJ4" s="30" t="n">
        <v>0</v>
      </c>
      <c r="BK4" s="30" t="n">
        <v>0</v>
      </c>
      <c r="BL4" s="30" t="n">
        <v>0</v>
      </c>
      <c r="BM4" s="30" t="n">
        <v>0</v>
      </c>
      <c r="BN4" s="30" t="n">
        <v>0</v>
      </c>
      <c r="BO4" s="30" t="n">
        <v>0</v>
      </c>
      <c r="BP4" s="30" t="n">
        <v>0</v>
      </c>
      <c r="BQ4" s="30" t="n">
        <v>0</v>
      </c>
      <c r="BR4" s="30" t="n">
        <v>0</v>
      </c>
      <c r="BS4" s="30" t="n">
        <v>0</v>
      </c>
      <c r="BT4" s="30" t="n">
        <v>0</v>
      </c>
      <c r="BU4" s="30" t="n">
        <v>0</v>
      </c>
      <c r="BV4" s="30" t="n">
        <v>0</v>
      </c>
      <c r="BW4" s="30" t="n">
        <v>0</v>
      </c>
      <c r="CB4" s="30" t="n">
        <v>0</v>
      </c>
    </row>
    <row r="5" customFormat="false" ht="12.75" hidden="false" customHeight="false" outlineLevel="0" collapsed="false">
      <c r="A5" s="29" t="n">
        <f aca="false">ROW(Source!A28)</f>
        <v>28</v>
      </c>
      <c r="B5" s="29" t="n">
        <v>25254157</v>
      </c>
      <c r="C5" s="29" t="n">
        <v>25254152</v>
      </c>
      <c r="D5" s="29" t="n">
        <v>10977197</v>
      </c>
      <c r="E5" s="29" t="n">
        <v>1</v>
      </c>
      <c r="F5" s="29" t="n">
        <v>1</v>
      </c>
      <c r="G5" s="29" t="n">
        <v>1</v>
      </c>
      <c r="H5" s="29" t="n">
        <v>2</v>
      </c>
      <c r="I5" s="29" t="s">
        <v>238</v>
      </c>
      <c r="J5" s="29" t="s">
        <v>239</v>
      </c>
      <c r="K5" s="29" t="s">
        <v>240</v>
      </c>
      <c r="L5" s="29" t="n">
        <v>1368</v>
      </c>
      <c r="N5" s="29" t="n">
        <v>1011</v>
      </c>
      <c r="O5" s="29" t="s">
        <v>234</v>
      </c>
      <c r="P5" s="29" t="s">
        <v>234</v>
      </c>
      <c r="Q5" s="29" t="n">
        <v>1</v>
      </c>
      <c r="Y5" s="29" t="n">
        <v>0.41</v>
      </c>
      <c r="AA5" s="29" t="n">
        <v>0</v>
      </c>
      <c r="AB5" s="29" t="n">
        <v>30</v>
      </c>
      <c r="AC5" s="29" t="n">
        <v>0</v>
      </c>
      <c r="AD5" s="29" t="n">
        <v>0</v>
      </c>
      <c r="AN5" s="29" t="n">
        <v>0</v>
      </c>
      <c r="AO5" s="29" t="n">
        <v>1</v>
      </c>
      <c r="AP5" s="29" t="n">
        <v>1</v>
      </c>
      <c r="AQ5" s="29" t="n">
        <v>0</v>
      </c>
      <c r="AR5" s="29" t="n">
        <v>0</v>
      </c>
      <c r="AT5" s="29" t="n">
        <v>0.41</v>
      </c>
      <c r="AV5" s="29" t="n">
        <v>0</v>
      </c>
      <c r="AW5" s="29" t="n">
        <v>2</v>
      </c>
      <c r="AX5" s="29" t="n">
        <v>25254165</v>
      </c>
      <c r="AY5" s="29" t="n">
        <v>1</v>
      </c>
      <c r="AZ5" s="29" t="n">
        <v>0</v>
      </c>
      <c r="BA5" s="29" t="n">
        <v>5</v>
      </c>
      <c r="BB5" s="29" t="n">
        <v>0</v>
      </c>
      <c r="BC5" s="29" t="n">
        <v>0</v>
      </c>
      <c r="BD5" s="29" t="n">
        <v>0</v>
      </c>
      <c r="BE5" s="29" t="n">
        <v>0</v>
      </c>
      <c r="BF5" s="29" t="n">
        <v>0</v>
      </c>
      <c r="BG5" s="29" t="n">
        <v>0</v>
      </c>
      <c r="BH5" s="29" t="n">
        <v>0</v>
      </c>
      <c r="BI5" s="29" t="n">
        <v>0</v>
      </c>
      <c r="BJ5" s="30" t="n">
        <v>0</v>
      </c>
      <c r="BK5" s="30" t="n">
        <v>0</v>
      </c>
      <c r="BL5" s="30" t="n">
        <v>0</v>
      </c>
      <c r="BM5" s="30" t="n">
        <v>0</v>
      </c>
      <c r="BN5" s="30" t="n">
        <v>0</v>
      </c>
      <c r="BO5" s="30" t="n">
        <v>0</v>
      </c>
      <c r="BP5" s="30" t="n">
        <v>0</v>
      </c>
      <c r="BQ5" s="30" t="n">
        <v>0</v>
      </c>
      <c r="BR5" s="30" t="n">
        <v>0</v>
      </c>
      <c r="BS5" s="30" t="n">
        <v>0</v>
      </c>
      <c r="BT5" s="30" t="n">
        <v>0</v>
      </c>
      <c r="BU5" s="30" t="n">
        <v>0</v>
      </c>
      <c r="BV5" s="30" t="n">
        <v>0</v>
      </c>
      <c r="BW5" s="30" t="n">
        <v>0</v>
      </c>
      <c r="CB5" s="30" t="n">
        <v>0</v>
      </c>
    </row>
    <row r="6" customFormat="false" ht="12.75" hidden="false" customHeight="false" outlineLevel="0" collapsed="false">
      <c r="A6" s="29" t="n">
        <f aca="false">ROW(Source!A28)</f>
        <v>28</v>
      </c>
      <c r="B6" s="29" t="n">
        <v>25254158</v>
      </c>
      <c r="C6" s="29" t="n">
        <v>25254152</v>
      </c>
      <c r="D6" s="29" t="n">
        <v>10978959</v>
      </c>
      <c r="E6" s="29" t="n">
        <v>1</v>
      </c>
      <c r="F6" s="29" t="n">
        <v>1</v>
      </c>
      <c r="G6" s="29" t="n">
        <v>1</v>
      </c>
      <c r="H6" s="29" t="n">
        <v>2</v>
      </c>
      <c r="I6" s="29" t="s">
        <v>241</v>
      </c>
      <c r="J6" s="29" t="s">
        <v>242</v>
      </c>
      <c r="K6" s="29" t="s">
        <v>243</v>
      </c>
      <c r="L6" s="29" t="n">
        <v>1368</v>
      </c>
      <c r="N6" s="29" t="n">
        <v>1011</v>
      </c>
      <c r="O6" s="29" t="s">
        <v>234</v>
      </c>
      <c r="P6" s="29" t="s">
        <v>234</v>
      </c>
      <c r="Q6" s="29" t="n">
        <v>1</v>
      </c>
      <c r="Y6" s="29" t="n">
        <v>0.08</v>
      </c>
      <c r="AA6" s="29" t="n">
        <v>0</v>
      </c>
      <c r="AB6" s="29" t="n">
        <v>75.4</v>
      </c>
      <c r="AC6" s="29" t="n">
        <v>0</v>
      </c>
      <c r="AD6" s="29" t="n">
        <v>0</v>
      </c>
      <c r="AN6" s="29" t="n">
        <v>0</v>
      </c>
      <c r="AO6" s="29" t="n">
        <v>1</v>
      </c>
      <c r="AP6" s="29" t="n">
        <v>1</v>
      </c>
      <c r="AQ6" s="29" t="n">
        <v>0</v>
      </c>
      <c r="AR6" s="29" t="n">
        <v>0</v>
      </c>
      <c r="AT6" s="29" t="n">
        <v>0.08</v>
      </c>
      <c r="AV6" s="29" t="n">
        <v>0</v>
      </c>
      <c r="AW6" s="29" t="n">
        <v>2</v>
      </c>
      <c r="AX6" s="29" t="n">
        <v>25254166</v>
      </c>
      <c r="AY6" s="29" t="n">
        <v>1</v>
      </c>
      <c r="AZ6" s="29" t="n">
        <v>0</v>
      </c>
      <c r="BA6" s="29" t="n">
        <v>6</v>
      </c>
      <c r="BB6" s="29" t="n">
        <v>0</v>
      </c>
      <c r="BC6" s="29" t="n">
        <v>0</v>
      </c>
      <c r="BD6" s="29" t="n">
        <v>0</v>
      </c>
      <c r="BE6" s="29" t="n">
        <v>0</v>
      </c>
      <c r="BF6" s="29" t="n">
        <v>0</v>
      </c>
      <c r="BG6" s="29" t="n">
        <v>0</v>
      </c>
      <c r="BH6" s="29" t="n">
        <v>0</v>
      </c>
      <c r="BI6" s="29" t="n">
        <v>0</v>
      </c>
      <c r="BJ6" s="30" t="n">
        <v>0</v>
      </c>
      <c r="BK6" s="30" t="n">
        <v>0</v>
      </c>
      <c r="BL6" s="30" t="n">
        <v>0</v>
      </c>
      <c r="BM6" s="30" t="n">
        <v>0</v>
      </c>
      <c r="BN6" s="30" t="n">
        <v>0</v>
      </c>
      <c r="BO6" s="30" t="n">
        <v>0</v>
      </c>
      <c r="BP6" s="30" t="n">
        <v>0</v>
      </c>
      <c r="BQ6" s="30" t="n">
        <v>0</v>
      </c>
      <c r="BR6" s="30" t="n">
        <v>0</v>
      </c>
      <c r="BS6" s="30" t="n">
        <v>0</v>
      </c>
      <c r="BT6" s="30" t="n">
        <v>0</v>
      </c>
      <c r="BU6" s="30" t="n">
        <v>0</v>
      </c>
      <c r="BV6" s="30" t="n">
        <v>0</v>
      </c>
      <c r="BW6" s="30" t="n">
        <v>0</v>
      </c>
      <c r="CB6" s="30" t="n">
        <v>0</v>
      </c>
    </row>
    <row r="7" customFormat="false" ht="12.75" hidden="false" customHeight="false" outlineLevel="0" collapsed="false">
      <c r="A7" s="29" t="n">
        <f aca="false">ROW(Source!A28)</f>
        <v>28</v>
      </c>
      <c r="B7" s="29" t="n">
        <v>25254159</v>
      </c>
      <c r="C7" s="29" t="n">
        <v>25254152</v>
      </c>
      <c r="D7" s="29" t="n">
        <v>10923465</v>
      </c>
      <c r="E7" s="29" t="n">
        <v>1</v>
      </c>
      <c r="F7" s="29" t="n">
        <v>1</v>
      </c>
      <c r="G7" s="29" t="n">
        <v>1</v>
      </c>
      <c r="H7" s="29" t="n">
        <v>3</v>
      </c>
      <c r="I7" s="29" t="s">
        <v>244</v>
      </c>
      <c r="J7" s="29" t="s">
        <v>245</v>
      </c>
      <c r="K7" s="29" t="s">
        <v>246</v>
      </c>
      <c r="L7" s="29" t="n">
        <v>1348</v>
      </c>
      <c r="N7" s="29" t="n">
        <v>1009</v>
      </c>
      <c r="O7" s="29" t="s">
        <v>196</v>
      </c>
      <c r="P7" s="29" t="s">
        <v>196</v>
      </c>
      <c r="Q7" s="29" t="n">
        <v>1000</v>
      </c>
      <c r="Y7" s="29" t="n">
        <v>0.05</v>
      </c>
      <c r="AA7" s="29" t="n">
        <v>3390</v>
      </c>
      <c r="AB7" s="29" t="n">
        <v>0</v>
      </c>
      <c r="AC7" s="29" t="n">
        <v>0</v>
      </c>
      <c r="AD7" s="29" t="n">
        <v>0</v>
      </c>
      <c r="AN7" s="29" t="n">
        <v>0</v>
      </c>
      <c r="AO7" s="29" t="n">
        <v>1</v>
      </c>
      <c r="AP7" s="29" t="n">
        <v>0</v>
      </c>
      <c r="AQ7" s="29" t="n">
        <v>0</v>
      </c>
      <c r="AR7" s="29" t="n">
        <v>0</v>
      </c>
      <c r="AT7" s="29" t="n">
        <v>0.05</v>
      </c>
      <c r="AV7" s="29" t="n">
        <v>0</v>
      </c>
      <c r="AW7" s="29" t="n">
        <v>2</v>
      </c>
      <c r="AX7" s="29" t="n">
        <v>25254167</v>
      </c>
      <c r="AY7" s="29" t="n">
        <v>1</v>
      </c>
      <c r="AZ7" s="29" t="n">
        <v>0</v>
      </c>
      <c r="BA7" s="29" t="n">
        <v>7</v>
      </c>
      <c r="BB7" s="29" t="n">
        <v>0</v>
      </c>
      <c r="BC7" s="29" t="n">
        <v>0</v>
      </c>
      <c r="BD7" s="29" t="n">
        <v>0</v>
      </c>
      <c r="BE7" s="29" t="n">
        <v>0</v>
      </c>
      <c r="BF7" s="29" t="n">
        <v>0</v>
      </c>
      <c r="BG7" s="29" t="n">
        <v>0</v>
      </c>
      <c r="BH7" s="29" t="n">
        <v>0</v>
      </c>
      <c r="BI7" s="29" t="n">
        <v>0</v>
      </c>
      <c r="BJ7" s="30" t="n">
        <v>0</v>
      </c>
      <c r="BK7" s="30" t="n">
        <v>0</v>
      </c>
      <c r="BL7" s="30" t="n">
        <v>0</v>
      </c>
      <c r="BM7" s="30" t="n">
        <v>0</v>
      </c>
      <c r="BN7" s="30" t="n">
        <v>0</v>
      </c>
      <c r="BO7" s="30" t="n">
        <v>0</v>
      </c>
      <c r="BP7" s="30" t="n">
        <v>0</v>
      </c>
      <c r="BQ7" s="30" t="n">
        <v>0</v>
      </c>
      <c r="BR7" s="30" t="n">
        <v>0</v>
      </c>
      <c r="BS7" s="30" t="n">
        <v>0</v>
      </c>
      <c r="BT7" s="30" t="n">
        <v>0</v>
      </c>
      <c r="BU7" s="30" t="n">
        <v>0</v>
      </c>
      <c r="BV7" s="30" t="n">
        <v>0</v>
      </c>
      <c r="BW7" s="30" t="n">
        <v>0</v>
      </c>
      <c r="CB7" s="30" t="n">
        <v>0</v>
      </c>
    </row>
    <row r="8" customFormat="false" ht="12.75" hidden="false" customHeight="false" outlineLevel="0" collapsed="false">
      <c r="A8" s="29" t="n">
        <f aca="false">ROW(Source!A28)</f>
        <v>28</v>
      </c>
      <c r="B8" s="29" t="n">
        <v>25254160</v>
      </c>
      <c r="C8" s="29" t="n">
        <v>25254152</v>
      </c>
      <c r="D8" s="29" t="n">
        <v>10923888</v>
      </c>
      <c r="E8" s="29" t="n">
        <v>1</v>
      </c>
      <c r="F8" s="29" t="n">
        <v>1</v>
      </c>
      <c r="G8" s="29" t="n">
        <v>1</v>
      </c>
      <c r="H8" s="29" t="n">
        <v>3</v>
      </c>
      <c r="I8" s="29" t="s">
        <v>247</v>
      </c>
      <c r="J8" s="29" t="s">
        <v>248</v>
      </c>
      <c r="K8" s="29" t="s">
        <v>249</v>
      </c>
      <c r="L8" s="29" t="n">
        <v>1327</v>
      </c>
      <c r="N8" s="29" t="n">
        <v>1005</v>
      </c>
      <c r="O8" s="29" t="s">
        <v>152</v>
      </c>
      <c r="P8" s="29" t="s">
        <v>152</v>
      </c>
      <c r="Q8" s="29" t="n">
        <v>1</v>
      </c>
      <c r="Y8" s="29" t="n">
        <v>110</v>
      </c>
      <c r="AA8" s="29" t="n">
        <v>6.2</v>
      </c>
      <c r="AB8" s="29" t="n">
        <v>0</v>
      </c>
      <c r="AC8" s="29" t="n">
        <v>0</v>
      </c>
      <c r="AD8" s="29" t="n">
        <v>0</v>
      </c>
      <c r="AN8" s="29" t="n">
        <v>0</v>
      </c>
      <c r="AO8" s="29" t="n">
        <v>1</v>
      </c>
      <c r="AP8" s="29" t="n">
        <v>0</v>
      </c>
      <c r="AQ8" s="29" t="n">
        <v>0</v>
      </c>
      <c r="AR8" s="29" t="n">
        <v>0</v>
      </c>
      <c r="AT8" s="29" t="n">
        <v>110</v>
      </c>
      <c r="AV8" s="29" t="n">
        <v>0</v>
      </c>
      <c r="AW8" s="29" t="n">
        <v>2</v>
      </c>
      <c r="AX8" s="29" t="n">
        <v>25254168</v>
      </c>
      <c r="AY8" s="29" t="n">
        <v>1</v>
      </c>
      <c r="AZ8" s="29" t="n">
        <v>0</v>
      </c>
      <c r="BA8" s="29" t="n">
        <v>8</v>
      </c>
      <c r="BB8" s="29" t="n">
        <v>0</v>
      </c>
      <c r="BC8" s="29" t="n">
        <v>0</v>
      </c>
      <c r="BD8" s="29" t="n">
        <v>0</v>
      </c>
      <c r="BE8" s="29" t="n">
        <v>0</v>
      </c>
      <c r="BF8" s="29" t="n">
        <v>0</v>
      </c>
      <c r="BG8" s="29" t="n">
        <v>0</v>
      </c>
      <c r="BH8" s="29" t="n">
        <v>0</v>
      </c>
      <c r="BI8" s="29" t="n">
        <v>0</v>
      </c>
      <c r="BJ8" s="30" t="n">
        <v>0</v>
      </c>
      <c r="BK8" s="30" t="n">
        <v>0</v>
      </c>
      <c r="BL8" s="30" t="n">
        <v>0</v>
      </c>
      <c r="BM8" s="30" t="n">
        <v>0</v>
      </c>
      <c r="BN8" s="30" t="n">
        <v>0</v>
      </c>
      <c r="BO8" s="30" t="n">
        <v>0</v>
      </c>
      <c r="BP8" s="30" t="n">
        <v>0</v>
      </c>
      <c r="BQ8" s="30" t="n">
        <v>0</v>
      </c>
      <c r="BR8" s="30" t="n">
        <v>0</v>
      </c>
      <c r="BS8" s="30" t="n">
        <v>0</v>
      </c>
      <c r="BT8" s="30" t="n">
        <v>0</v>
      </c>
      <c r="BU8" s="30" t="n">
        <v>0</v>
      </c>
      <c r="BV8" s="30" t="n">
        <v>0</v>
      </c>
      <c r="BW8" s="30" t="n">
        <v>0</v>
      </c>
      <c r="CB8" s="30" t="n">
        <v>0</v>
      </c>
    </row>
    <row r="9" customFormat="false" ht="12.75" hidden="false" customHeight="false" outlineLevel="0" collapsed="false">
      <c r="A9" s="29" t="n">
        <f aca="false">ROW(Source!A29)</f>
        <v>29</v>
      </c>
      <c r="B9" s="29" t="n">
        <v>25254170</v>
      </c>
      <c r="C9" s="29" t="n">
        <v>25254169</v>
      </c>
      <c r="D9" s="29" t="n">
        <v>2285424</v>
      </c>
      <c r="E9" s="29" t="n">
        <v>1</v>
      </c>
      <c r="F9" s="29" t="n">
        <v>1</v>
      </c>
      <c r="G9" s="29" t="n">
        <v>1</v>
      </c>
      <c r="H9" s="29" t="n">
        <v>1</v>
      </c>
      <c r="I9" s="29" t="s">
        <v>250</v>
      </c>
      <c r="K9" s="29" t="s">
        <v>251</v>
      </c>
      <c r="L9" s="29" t="n">
        <v>1369</v>
      </c>
      <c r="N9" s="29" t="n">
        <v>1013</v>
      </c>
      <c r="O9" s="29" t="s">
        <v>228</v>
      </c>
      <c r="P9" s="29" t="s">
        <v>228</v>
      </c>
      <c r="Q9" s="29" t="n">
        <v>1</v>
      </c>
      <c r="Y9" s="29" t="n">
        <v>10.58</v>
      </c>
      <c r="AA9" s="29" t="n">
        <v>0</v>
      </c>
      <c r="AB9" s="29" t="n">
        <v>0</v>
      </c>
      <c r="AC9" s="29" t="n">
        <v>0</v>
      </c>
      <c r="AD9" s="29" t="n">
        <v>9.3</v>
      </c>
      <c r="AN9" s="29" t="n">
        <v>0</v>
      </c>
      <c r="AO9" s="29" t="n">
        <v>1</v>
      </c>
      <c r="AP9" s="29" t="n">
        <v>1</v>
      </c>
      <c r="AQ9" s="29" t="n">
        <v>0</v>
      </c>
      <c r="AR9" s="29" t="n">
        <v>0</v>
      </c>
      <c r="AT9" s="29" t="n">
        <v>10.58</v>
      </c>
      <c r="AV9" s="29" t="n">
        <v>1</v>
      </c>
      <c r="AW9" s="29" t="n">
        <v>2</v>
      </c>
      <c r="AX9" s="29" t="n">
        <v>25254175</v>
      </c>
      <c r="AY9" s="29" t="n">
        <v>1</v>
      </c>
      <c r="AZ9" s="29" t="n">
        <v>0</v>
      </c>
      <c r="BA9" s="29" t="n">
        <v>9</v>
      </c>
      <c r="BB9" s="29" t="n">
        <v>0</v>
      </c>
      <c r="BC9" s="29" t="n">
        <v>0</v>
      </c>
      <c r="BD9" s="29" t="n">
        <v>0</v>
      </c>
      <c r="BE9" s="29" t="n">
        <v>0</v>
      </c>
      <c r="BF9" s="29" t="n">
        <v>0</v>
      </c>
      <c r="BG9" s="29" t="n">
        <v>0</v>
      </c>
      <c r="BH9" s="29" t="n">
        <v>0</v>
      </c>
      <c r="BI9" s="29" t="n">
        <v>0</v>
      </c>
      <c r="BJ9" s="30" t="n">
        <v>0</v>
      </c>
      <c r="BK9" s="30" t="n">
        <v>0</v>
      </c>
      <c r="BL9" s="30" t="n">
        <v>0</v>
      </c>
      <c r="BM9" s="30" t="n">
        <v>0</v>
      </c>
      <c r="BN9" s="30" t="n">
        <v>0</v>
      </c>
      <c r="BO9" s="30" t="n">
        <v>0</v>
      </c>
      <c r="BP9" s="30" t="n">
        <v>0</v>
      </c>
      <c r="BQ9" s="30" t="n">
        <v>0</v>
      </c>
      <c r="BR9" s="30" t="n">
        <v>0</v>
      </c>
      <c r="BS9" s="30" t="n">
        <v>0</v>
      </c>
      <c r="BT9" s="30" t="n">
        <v>0</v>
      </c>
      <c r="BU9" s="30" t="n">
        <v>0</v>
      </c>
      <c r="BV9" s="30" t="n">
        <v>0</v>
      </c>
      <c r="BW9" s="30" t="n">
        <v>0</v>
      </c>
      <c r="CB9" s="30" t="n">
        <v>0</v>
      </c>
    </row>
    <row r="10" customFormat="false" ht="12.75" hidden="false" customHeight="false" outlineLevel="0" collapsed="false">
      <c r="A10" s="29" t="n">
        <f aca="false">ROW(Source!A29)</f>
        <v>29</v>
      </c>
      <c r="B10" s="29" t="n">
        <v>25254171</v>
      </c>
      <c r="C10" s="29" t="n">
        <v>25254169</v>
      </c>
      <c r="D10" s="29" t="n">
        <v>121548</v>
      </c>
      <c r="E10" s="29" t="n">
        <v>1</v>
      </c>
      <c r="F10" s="29" t="n">
        <v>1</v>
      </c>
      <c r="G10" s="29" t="n">
        <v>1</v>
      </c>
      <c r="H10" s="29" t="n">
        <v>1</v>
      </c>
      <c r="I10" s="29" t="s">
        <v>38</v>
      </c>
      <c r="K10" s="29" t="s">
        <v>229</v>
      </c>
      <c r="L10" s="29" t="n">
        <v>608254</v>
      </c>
      <c r="N10" s="29" t="n">
        <v>1013</v>
      </c>
      <c r="O10" s="29" t="s">
        <v>230</v>
      </c>
      <c r="P10" s="29" t="s">
        <v>230</v>
      </c>
      <c r="Q10" s="29" t="n">
        <v>1</v>
      </c>
      <c r="Y10" s="29" t="n">
        <v>0.6</v>
      </c>
      <c r="AA10" s="29" t="n">
        <v>0</v>
      </c>
      <c r="AB10" s="29" t="n">
        <v>0</v>
      </c>
      <c r="AC10" s="29" t="n">
        <v>0</v>
      </c>
      <c r="AD10" s="29" t="n">
        <v>0</v>
      </c>
      <c r="AN10" s="29" t="n">
        <v>0</v>
      </c>
      <c r="AO10" s="29" t="n">
        <v>1</v>
      </c>
      <c r="AP10" s="29" t="n">
        <v>1</v>
      </c>
      <c r="AQ10" s="29" t="n">
        <v>0</v>
      </c>
      <c r="AR10" s="29" t="n">
        <v>0</v>
      </c>
      <c r="AT10" s="29" t="n">
        <v>0.6</v>
      </c>
      <c r="AV10" s="29" t="n">
        <v>2</v>
      </c>
      <c r="AW10" s="29" t="n">
        <v>2</v>
      </c>
      <c r="AX10" s="29" t="n">
        <v>25254176</v>
      </c>
      <c r="AY10" s="29" t="n">
        <v>1</v>
      </c>
      <c r="AZ10" s="29" t="n">
        <v>0</v>
      </c>
      <c r="BA10" s="29" t="n">
        <v>10</v>
      </c>
      <c r="BB10" s="29" t="n">
        <v>0</v>
      </c>
      <c r="BC10" s="29" t="n">
        <v>0</v>
      </c>
      <c r="BD10" s="29" t="n">
        <v>0</v>
      </c>
      <c r="BE10" s="29" t="n">
        <v>0</v>
      </c>
      <c r="BF10" s="29" t="n">
        <v>0</v>
      </c>
      <c r="BG10" s="29" t="n">
        <v>0</v>
      </c>
      <c r="BH10" s="29" t="n">
        <v>0</v>
      </c>
      <c r="BI10" s="29" t="n">
        <v>0</v>
      </c>
      <c r="BJ10" s="30" t="n">
        <v>0</v>
      </c>
      <c r="BK10" s="30" t="n">
        <v>0</v>
      </c>
      <c r="BL10" s="30" t="n">
        <v>0</v>
      </c>
      <c r="BM10" s="30" t="n">
        <v>0</v>
      </c>
      <c r="BN10" s="30" t="n">
        <v>0</v>
      </c>
      <c r="BO10" s="30" t="n">
        <v>0</v>
      </c>
      <c r="BP10" s="30" t="n">
        <v>0</v>
      </c>
      <c r="BQ10" s="30" t="n">
        <v>0</v>
      </c>
      <c r="BR10" s="30" t="n">
        <v>0</v>
      </c>
      <c r="BS10" s="30" t="n">
        <v>0</v>
      </c>
      <c r="BT10" s="30" t="n">
        <v>0</v>
      </c>
      <c r="BU10" s="30" t="n">
        <v>0</v>
      </c>
      <c r="BV10" s="30" t="n">
        <v>0</v>
      </c>
      <c r="BW10" s="30" t="n">
        <v>0</v>
      </c>
      <c r="CB10" s="30" t="n">
        <v>0</v>
      </c>
    </row>
    <row r="11" customFormat="false" ht="12.75" hidden="false" customHeight="false" outlineLevel="0" collapsed="false">
      <c r="A11" s="29" t="n">
        <f aca="false">ROW(Source!A29)</f>
        <v>29</v>
      </c>
      <c r="B11" s="29" t="n">
        <v>25254172</v>
      </c>
      <c r="C11" s="29" t="n">
        <v>25254169</v>
      </c>
      <c r="D11" s="29" t="n">
        <v>10976168</v>
      </c>
      <c r="E11" s="29" t="n">
        <v>1</v>
      </c>
      <c r="F11" s="29" t="n">
        <v>1</v>
      </c>
      <c r="G11" s="29" t="n">
        <v>1</v>
      </c>
      <c r="H11" s="29" t="n">
        <v>2</v>
      </c>
      <c r="I11" s="29" t="s">
        <v>252</v>
      </c>
      <c r="J11" s="29" t="s">
        <v>253</v>
      </c>
      <c r="K11" s="29" t="s">
        <v>254</v>
      </c>
      <c r="L11" s="29" t="n">
        <v>1368</v>
      </c>
      <c r="N11" s="29" t="n">
        <v>1011</v>
      </c>
      <c r="O11" s="29" t="s">
        <v>234</v>
      </c>
      <c r="P11" s="29" t="s">
        <v>234</v>
      </c>
      <c r="Q11" s="29" t="n">
        <v>1</v>
      </c>
      <c r="Y11" s="29" t="n">
        <v>0.75</v>
      </c>
      <c r="AA11" s="29" t="n">
        <v>0</v>
      </c>
      <c r="AB11" s="29" t="n">
        <v>6.66</v>
      </c>
      <c r="AC11" s="29" t="n">
        <v>0</v>
      </c>
      <c r="AD11" s="29" t="n">
        <v>0</v>
      </c>
      <c r="AN11" s="29" t="n">
        <v>0</v>
      </c>
      <c r="AO11" s="29" t="n">
        <v>1</v>
      </c>
      <c r="AP11" s="29" t="n">
        <v>1</v>
      </c>
      <c r="AQ11" s="29" t="n">
        <v>0</v>
      </c>
      <c r="AR11" s="29" t="n">
        <v>0</v>
      </c>
      <c r="AT11" s="29" t="n">
        <v>0.75</v>
      </c>
      <c r="AV11" s="29" t="n">
        <v>0</v>
      </c>
      <c r="AW11" s="29" t="n">
        <v>2</v>
      </c>
      <c r="AX11" s="29" t="n">
        <v>25254177</v>
      </c>
      <c r="AY11" s="29" t="n">
        <v>1</v>
      </c>
      <c r="AZ11" s="29" t="n">
        <v>0</v>
      </c>
      <c r="BA11" s="29" t="n">
        <v>11</v>
      </c>
      <c r="BB11" s="29" t="n">
        <v>0</v>
      </c>
      <c r="BC11" s="29" t="n">
        <v>0</v>
      </c>
      <c r="BD11" s="29" t="n">
        <v>0</v>
      </c>
      <c r="BE11" s="29" t="n">
        <v>0</v>
      </c>
      <c r="BF11" s="29" t="n">
        <v>0</v>
      </c>
      <c r="BG11" s="29" t="n">
        <v>0</v>
      </c>
      <c r="BH11" s="29" t="n">
        <v>0</v>
      </c>
      <c r="BI11" s="29" t="n">
        <v>0</v>
      </c>
      <c r="BJ11" s="30" t="n">
        <v>0</v>
      </c>
      <c r="BK11" s="30" t="n">
        <v>0</v>
      </c>
      <c r="BL11" s="30" t="n">
        <v>0</v>
      </c>
      <c r="BM11" s="30" t="n">
        <v>0</v>
      </c>
      <c r="BN11" s="30" t="n">
        <v>0</v>
      </c>
      <c r="BO11" s="30" t="n">
        <v>0</v>
      </c>
      <c r="BP11" s="30" t="n">
        <v>0</v>
      </c>
      <c r="BQ11" s="30" t="n">
        <v>0</v>
      </c>
      <c r="BR11" s="30" t="n">
        <v>0</v>
      </c>
      <c r="BS11" s="30" t="n">
        <v>0</v>
      </c>
      <c r="BT11" s="30" t="n">
        <v>0</v>
      </c>
      <c r="BU11" s="30" t="n">
        <v>0</v>
      </c>
      <c r="BV11" s="30" t="n">
        <v>0</v>
      </c>
      <c r="BW11" s="30" t="n">
        <v>0</v>
      </c>
      <c r="CB11" s="30" t="n">
        <v>0</v>
      </c>
    </row>
    <row r="12" customFormat="false" ht="12.75" hidden="false" customHeight="false" outlineLevel="0" collapsed="false">
      <c r="A12" s="29" t="n">
        <f aca="false">ROW(Source!A29)</f>
        <v>29</v>
      </c>
      <c r="B12" s="29" t="n">
        <v>25254173</v>
      </c>
      <c r="C12" s="29" t="n">
        <v>25254169</v>
      </c>
      <c r="D12" s="29" t="n">
        <v>10978959</v>
      </c>
      <c r="E12" s="29" t="n">
        <v>1</v>
      </c>
      <c r="F12" s="29" t="n">
        <v>1</v>
      </c>
      <c r="G12" s="29" t="n">
        <v>1</v>
      </c>
      <c r="H12" s="29" t="n">
        <v>2</v>
      </c>
      <c r="I12" s="29" t="s">
        <v>241</v>
      </c>
      <c r="J12" s="29" t="s">
        <v>242</v>
      </c>
      <c r="K12" s="29" t="s">
        <v>243</v>
      </c>
      <c r="L12" s="29" t="n">
        <v>1368</v>
      </c>
      <c r="N12" s="29" t="n">
        <v>1011</v>
      </c>
      <c r="O12" s="29" t="s">
        <v>234</v>
      </c>
      <c r="P12" s="29" t="s">
        <v>234</v>
      </c>
      <c r="Q12" s="29" t="n">
        <v>1</v>
      </c>
      <c r="Y12" s="29" t="n">
        <v>0.6</v>
      </c>
      <c r="AA12" s="29" t="n">
        <v>0</v>
      </c>
      <c r="AB12" s="29" t="n">
        <v>75.4</v>
      </c>
      <c r="AC12" s="29" t="n">
        <v>0</v>
      </c>
      <c r="AD12" s="29" t="n">
        <v>0</v>
      </c>
      <c r="AN12" s="29" t="n">
        <v>0</v>
      </c>
      <c r="AO12" s="29" t="n">
        <v>1</v>
      </c>
      <c r="AP12" s="29" t="n">
        <v>1</v>
      </c>
      <c r="AQ12" s="29" t="n">
        <v>0</v>
      </c>
      <c r="AR12" s="29" t="n">
        <v>0</v>
      </c>
      <c r="AT12" s="29" t="n">
        <v>0.6</v>
      </c>
      <c r="AV12" s="29" t="n">
        <v>0</v>
      </c>
      <c r="AW12" s="29" t="n">
        <v>2</v>
      </c>
      <c r="AX12" s="29" t="n">
        <v>25254178</v>
      </c>
      <c r="AY12" s="29" t="n">
        <v>1</v>
      </c>
      <c r="AZ12" s="29" t="n">
        <v>0</v>
      </c>
      <c r="BA12" s="29" t="n">
        <v>12</v>
      </c>
      <c r="BB12" s="29" t="n">
        <v>0</v>
      </c>
      <c r="BC12" s="29" t="n">
        <v>0</v>
      </c>
      <c r="BD12" s="29" t="n">
        <v>0</v>
      </c>
      <c r="BE12" s="29" t="n">
        <v>0</v>
      </c>
      <c r="BF12" s="29" t="n">
        <v>0</v>
      </c>
      <c r="BG12" s="29" t="n">
        <v>0</v>
      </c>
      <c r="BH12" s="29" t="n">
        <v>0</v>
      </c>
      <c r="BI12" s="29" t="n">
        <v>0</v>
      </c>
      <c r="BJ12" s="30" t="n">
        <v>0</v>
      </c>
      <c r="BK12" s="30" t="n">
        <v>0</v>
      </c>
      <c r="BL12" s="30" t="n">
        <v>0</v>
      </c>
      <c r="BM12" s="30" t="n">
        <v>0</v>
      </c>
      <c r="BN12" s="30" t="n">
        <v>0</v>
      </c>
      <c r="BO12" s="30" t="n">
        <v>0</v>
      </c>
      <c r="BP12" s="30" t="n">
        <v>0</v>
      </c>
      <c r="BQ12" s="30" t="n">
        <v>0</v>
      </c>
      <c r="BR12" s="30" t="n">
        <v>0</v>
      </c>
      <c r="BS12" s="30" t="n">
        <v>0</v>
      </c>
      <c r="BT12" s="30" t="n">
        <v>0</v>
      </c>
      <c r="BU12" s="30" t="n">
        <v>0</v>
      </c>
      <c r="BV12" s="30" t="n">
        <v>0</v>
      </c>
      <c r="BW12" s="30" t="n">
        <v>0</v>
      </c>
      <c r="CB12" s="30" t="n">
        <v>0</v>
      </c>
    </row>
    <row r="13" customFormat="false" ht="12.75" hidden="false" customHeight="false" outlineLevel="0" collapsed="false">
      <c r="A13" s="29" t="n">
        <f aca="false">ROW(Source!A29)</f>
        <v>29</v>
      </c>
      <c r="B13" s="29" t="n">
        <v>25254174</v>
      </c>
      <c r="C13" s="29" t="n">
        <v>25254169</v>
      </c>
      <c r="D13" s="29" t="n">
        <v>10929155</v>
      </c>
      <c r="E13" s="29" t="n">
        <v>1</v>
      </c>
      <c r="F13" s="29" t="n">
        <v>1</v>
      </c>
      <c r="G13" s="29" t="n">
        <v>1</v>
      </c>
      <c r="H13" s="29" t="n">
        <v>3</v>
      </c>
      <c r="I13" s="29" t="s">
        <v>255</v>
      </c>
      <c r="J13" s="29" t="s">
        <v>256</v>
      </c>
      <c r="K13" s="29" t="s">
        <v>257</v>
      </c>
      <c r="L13" s="29" t="n">
        <v>1339</v>
      </c>
      <c r="N13" s="29" t="n">
        <v>1007</v>
      </c>
      <c r="O13" s="29" t="s">
        <v>258</v>
      </c>
      <c r="P13" s="29" t="s">
        <v>258</v>
      </c>
      <c r="Q13" s="29" t="n">
        <v>1</v>
      </c>
      <c r="Y13" s="29" t="n">
        <v>1.02</v>
      </c>
      <c r="AA13" s="29" t="n">
        <v>1536.4</v>
      </c>
      <c r="AB13" s="29" t="n">
        <v>0</v>
      </c>
      <c r="AC13" s="29" t="n">
        <v>0</v>
      </c>
      <c r="AD13" s="29" t="n">
        <v>0</v>
      </c>
      <c r="AN13" s="29" t="n">
        <v>0</v>
      </c>
      <c r="AO13" s="29" t="n">
        <v>1</v>
      </c>
      <c r="AP13" s="29" t="n">
        <v>0</v>
      </c>
      <c r="AQ13" s="29" t="n">
        <v>0</v>
      </c>
      <c r="AR13" s="29" t="n">
        <v>0</v>
      </c>
      <c r="AT13" s="29" t="n">
        <v>1.02</v>
      </c>
      <c r="AV13" s="29" t="n">
        <v>0</v>
      </c>
      <c r="AW13" s="29" t="n">
        <v>2</v>
      </c>
      <c r="AX13" s="29" t="n">
        <v>25254179</v>
      </c>
      <c r="AY13" s="29" t="n">
        <v>1</v>
      </c>
      <c r="AZ13" s="29" t="n">
        <v>0</v>
      </c>
      <c r="BA13" s="29" t="n">
        <v>13</v>
      </c>
      <c r="BB13" s="29" t="n">
        <v>0</v>
      </c>
      <c r="BC13" s="29" t="n">
        <v>0</v>
      </c>
      <c r="BD13" s="29" t="n">
        <v>0</v>
      </c>
      <c r="BE13" s="29" t="n">
        <v>0</v>
      </c>
      <c r="BF13" s="29" t="n">
        <v>0</v>
      </c>
      <c r="BG13" s="29" t="n">
        <v>0</v>
      </c>
      <c r="BH13" s="29" t="n">
        <v>0</v>
      </c>
      <c r="BI13" s="29" t="n">
        <v>0</v>
      </c>
      <c r="BJ13" s="30" t="n">
        <v>0</v>
      </c>
      <c r="BK13" s="30" t="n">
        <v>0</v>
      </c>
      <c r="BL13" s="30" t="n">
        <v>0</v>
      </c>
      <c r="BM13" s="30" t="n">
        <v>0</v>
      </c>
      <c r="BN13" s="30" t="n">
        <v>0</v>
      </c>
      <c r="BO13" s="30" t="n">
        <v>0</v>
      </c>
      <c r="BP13" s="30" t="n">
        <v>0</v>
      </c>
      <c r="BQ13" s="30" t="n">
        <v>0</v>
      </c>
      <c r="BR13" s="30" t="n">
        <v>0</v>
      </c>
      <c r="BS13" s="30" t="n">
        <v>0</v>
      </c>
      <c r="BT13" s="30" t="n">
        <v>0</v>
      </c>
      <c r="BU13" s="30" t="n">
        <v>0</v>
      </c>
      <c r="BV13" s="30" t="n">
        <v>0</v>
      </c>
      <c r="BW13" s="30" t="n">
        <v>0</v>
      </c>
      <c r="CB13" s="30" t="n">
        <v>0</v>
      </c>
    </row>
    <row r="14" customFormat="false" ht="12.75" hidden="false" customHeight="false" outlineLevel="0" collapsed="false">
      <c r="A14" s="29" t="n">
        <f aca="false">ROW(Source!A30)</f>
        <v>30</v>
      </c>
      <c r="B14" s="29" t="n">
        <v>25254181</v>
      </c>
      <c r="C14" s="29" t="n">
        <v>25254180</v>
      </c>
      <c r="D14" s="29" t="n">
        <v>2285389</v>
      </c>
      <c r="E14" s="29" t="n">
        <v>1</v>
      </c>
      <c r="F14" s="29" t="n">
        <v>1</v>
      </c>
      <c r="G14" s="29" t="n">
        <v>1</v>
      </c>
      <c r="H14" s="29" t="n">
        <v>1</v>
      </c>
      <c r="I14" s="29" t="s">
        <v>259</v>
      </c>
      <c r="K14" s="29" t="s">
        <v>260</v>
      </c>
      <c r="L14" s="29" t="n">
        <v>1369</v>
      </c>
      <c r="N14" s="29" t="n">
        <v>1013</v>
      </c>
      <c r="O14" s="29" t="s">
        <v>228</v>
      </c>
      <c r="P14" s="29" t="s">
        <v>228</v>
      </c>
      <c r="Q14" s="29" t="n">
        <v>1</v>
      </c>
      <c r="Y14" s="29" t="n">
        <v>21.35</v>
      </c>
      <c r="AA14" s="29" t="n">
        <v>0</v>
      </c>
      <c r="AB14" s="29" t="n">
        <v>0</v>
      </c>
      <c r="AC14" s="29" t="n">
        <v>0</v>
      </c>
      <c r="AD14" s="29" t="n">
        <v>7.95</v>
      </c>
      <c r="AN14" s="29" t="n">
        <v>0</v>
      </c>
      <c r="AO14" s="29" t="n">
        <v>1</v>
      </c>
      <c r="AP14" s="29" t="n">
        <v>1</v>
      </c>
      <c r="AQ14" s="29" t="n">
        <v>0</v>
      </c>
      <c r="AR14" s="29" t="n">
        <v>0</v>
      </c>
      <c r="AT14" s="29" t="n">
        <v>21.35</v>
      </c>
      <c r="AV14" s="29" t="n">
        <v>1</v>
      </c>
      <c r="AW14" s="29" t="n">
        <v>2</v>
      </c>
      <c r="AX14" s="29" t="n">
        <v>25254187</v>
      </c>
      <c r="AY14" s="29" t="n">
        <v>1</v>
      </c>
      <c r="AZ14" s="29" t="n">
        <v>0</v>
      </c>
      <c r="BA14" s="29" t="n">
        <v>14</v>
      </c>
      <c r="BB14" s="29" t="n">
        <v>0</v>
      </c>
      <c r="BC14" s="29" t="n">
        <v>0</v>
      </c>
      <c r="BD14" s="29" t="n">
        <v>0</v>
      </c>
      <c r="BE14" s="29" t="n">
        <v>0</v>
      </c>
      <c r="BF14" s="29" t="n">
        <v>0</v>
      </c>
      <c r="BG14" s="29" t="n">
        <v>0</v>
      </c>
      <c r="BH14" s="29" t="n">
        <v>0</v>
      </c>
      <c r="BI14" s="29" t="n">
        <v>0</v>
      </c>
      <c r="BJ14" s="30" t="n">
        <v>0</v>
      </c>
      <c r="BK14" s="30" t="n">
        <v>0</v>
      </c>
      <c r="BL14" s="30" t="n">
        <v>0</v>
      </c>
      <c r="BM14" s="30" t="n">
        <v>0</v>
      </c>
      <c r="BN14" s="30" t="n">
        <v>0</v>
      </c>
      <c r="BO14" s="30" t="n">
        <v>0</v>
      </c>
      <c r="BP14" s="30" t="n">
        <v>0</v>
      </c>
      <c r="BQ14" s="30" t="n">
        <v>0</v>
      </c>
      <c r="BR14" s="30" t="n">
        <v>0</v>
      </c>
      <c r="BS14" s="30" t="n">
        <v>0</v>
      </c>
      <c r="BT14" s="30" t="n">
        <v>0</v>
      </c>
      <c r="BU14" s="30" t="n">
        <v>0</v>
      </c>
      <c r="BV14" s="30" t="n">
        <v>0</v>
      </c>
      <c r="BW14" s="30" t="n">
        <v>0</v>
      </c>
      <c r="CB14" s="30" t="n">
        <v>0</v>
      </c>
    </row>
    <row r="15" customFormat="false" ht="12.75" hidden="false" customHeight="false" outlineLevel="0" collapsed="false">
      <c r="A15" s="29" t="n">
        <f aca="false">ROW(Source!A30)</f>
        <v>30</v>
      </c>
      <c r="B15" s="29" t="n">
        <v>25254182</v>
      </c>
      <c r="C15" s="29" t="n">
        <v>25254180</v>
      </c>
      <c r="D15" s="29" t="n">
        <v>121548</v>
      </c>
      <c r="E15" s="29" t="n">
        <v>1</v>
      </c>
      <c r="F15" s="29" t="n">
        <v>1</v>
      </c>
      <c r="G15" s="29" t="n">
        <v>1</v>
      </c>
      <c r="H15" s="29" t="n">
        <v>1</v>
      </c>
      <c r="I15" s="29" t="s">
        <v>38</v>
      </c>
      <c r="K15" s="29" t="s">
        <v>229</v>
      </c>
      <c r="L15" s="29" t="n">
        <v>608254</v>
      </c>
      <c r="N15" s="29" t="n">
        <v>1013</v>
      </c>
      <c r="O15" s="29" t="s">
        <v>230</v>
      </c>
      <c r="P15" s="29" t="s">
        <v>230</v>
      </c>
      <c r="Q15" s="29" t="n">
        <v>1</v>
      </c>
      <c r="Y15" s="29" t="n">
        <v>0.51</v>
      </c>
      <c r="AA15" s="29" t="n">
        <v>0</v>
      </c>
      <c r="AB15" s="29" t="n">
        <v>0</v>
      </c>
      <c r="AC15" s="29" t="n">
        <v>0</v>
      </c>
      <c r="AD15" s="29" t="n">
        <v>0</v>
      </c>
      <c r="AN15" s="29" t="n">
        <v>0</v>
      </c>
      <c r="AO15" s="29" t="n">
        <v>1</v>
      </c>
      <c r="AP15" s="29" t="n">
        <v>1</v>
      </c>
      <c r="AQ15" s="29" t="n">
        <v>0</v>
      </c>
      <c r="AR15" s="29" t="n">
        <v>0</v>
      </c>
      <c r="AT15" s="29" t="n">
        <v>0.51</v>
      </c>
      <c r="AV15" s="29" t="n">
        <v>2</v>
      </c>
      <c r="AW15" s="29" t="n">
        <v>2</v>
      </c>
      <c r="AX15" s="29" t="n">
        <v>25254188</v>
      </c>
      <c r="AY15" s="29" t="n">
        <v>1</v>
      </c>
      <c r="AZ15" s="29" t="n">
        <v>0</v>
      </c>
      <c r="BA15" s="29" t="n">
        <v>15</v>
      </c>
      <c r="BB15" s="29" t="n">
        <v>0</v>
      </c>
      <c r="BC15" s="29" t="n">
        <v>0</v>
      </c>
      <c r="BD15" s="29" t="n">
        <v>0</v>
      </c>
      <c r="BE15" s="29" t="n">
        <v>0</v>
      </c>
      <c r="BF15" s="29" t="n">
        <v>0</v>
      </c>
      <c r="BG15" s="29" t="n">
        <v>0</v>
      </c>
      <c r="BH15" s="29" t="n">
        <v>0</v>
      </c>
      <c r="BI15" s="29" t="n">
        <v>0</v>
      </c>
      <c r="BJ15" s="30" t="n">
        <v>0</v>
      </c>
      <c r="BK15" s="30" t="n">
        <v>0</v>
      </c>
      <c r="BL15" s="30" t="n">
        <v>0</v>
      </c>
      <c r="BM15" s="30" t="n">
        <v>0</v>
      </c>
      <c r="BN15" s="30" t="n">
        <v>0</v>
      </c>
      <c r="BO15" s="30" t="n">
        <v>0</v>
      </c>
      <c r="BP15" s="30" t="n">
        <v>0</v>
      </c>
      <c r="BQ15" s="30" t="n">
        <v>0</v>
      </c>
      <c r="BR15" s="30" t="n">
        <v>0</v>
      </c>
      <c r="BS15" s="30" t="n">
        <v>0</v>
      </c>
      <c r="BT15" s="30" t="n">
        <v>0</v>
      </c>
      <c r="BU15" s="30" t="n">
        <v>0</v>
      </c>
      <c r="BV15" s="30" t="n">
        <v>0</v>
      </c>
      <c r="BW15" s="30" t="n">
        <v>0</v>
      </c>
      <c r="CB15" s="30" t="n">
        <v>0</v>
      </c>
    </row>
    <row r="16" customFormat="false" ht="12.75" hidden="false" customHeight="false" outlineLevel="0" collapsed="false">
      <c r="A16" s="29" t="n">
        <f aca="false">ROW(Source!A30)</f>
        <v>30</v>
      </c>
      <c r="B16" s="29" t="n">
        <v>25254183</v>
      </c>
      <c r="C16" s="29" t="n">
        <v>25254180</v>
      </c>
      <c r="D16" s="29" t="n">
        <v>10976245</v>
      </c>
      <c r="E16" s="29" t="n">
        <v>1</v>
      </c>
      <c r="F16" s="29" t="n">
        <v>1</v>
      </c>
      <c r="G16" s="29" t="n">
        <v>1</v>
      </c>
      <c r="H16" s="29" t="n">
        <v>2</v>
      </c>
      <c r="I16" s="29" t="s">
        <v>261</v>
      </c>
      <c r="J16" s="29" t="s">
        <v>262</v>
      </c>
      <c r="K16" s="29" t="s">
        <v>263</v>
      </c>
      <c r="L16" s="29" t="n">
        <v>1368</v>
      </c>
      <c r="N16" s="29" t="n">
        <v>1011</v>
      </c>
      <c r="O16" s="29" t="s">
        <v>234</v>
      </c>
      <c r="P16" s="29" t="s">
        <v>234</v>
      </c>
      <c r="Q16" s="29" t="n">
        <v>1</v>
      </c>
      <c r="Y16" s="29" t="n">
        <v>0.32</v>
      </c>
      <c r="AA16" s="29" t="n">
        <v>0</v>
      </c>
      <c r="AB16" s="29" t="n">
        <v>20</v>
      </c>
      <c r="AC16" s="29" t="n">
        <v>10.58</v>
      </c>
      <c r="AD16" s="29" t="n">
        <v>0</v>
      </c>
      <c r="AN16" s="29" t="n">
        <v>0</v>
      </c>
      <c r="AO16" s="29" t="n">
        <v>1</v>
      </c>
      <c r="AP16" s="29" t="n">
        <v>1</v>
      </c>
      <c r="AQ16" s="29" t="n">
        <v>0</v>
      </c>
      <c r="AR16" s="29" t="n">
        <v>0</v>
      </c>
      <c r="AT16" s="29" t="n">
        <v>0.32</v>
      </c>
      <c r="AV16" s="29" t="n">
        <v>0</v>
      </c>
      <c r="AW16" s="29" t="n">
        <v>2</v>
      </c>
      <c r="AX16" s="29" t="n">
        <v>25254189</v>
      </c>
      <c r="AY16" s="29" t="n">
        <v>1</v>
      </c>
      <c r="AZ16" s="29" t="n">
        <v>0</v>
      </c>
      <c r="BA16" s="29" t="n">
        <v>16</v>
      </c>
      <c r="BB16" s="29" t="n">
        <v>0</v>
      </c>
      <c r="BC16" s="29" t="n">
        <v>0</v>
      </c>
      <c r="BD16" s="29" t="n">
        <v>0</v>
      </c>
      <c r="BE16" s="29" t="n">
        <v>0</v>
      </c>
      <c r="BF16" s="29" t="n">
        <v>0</v>
      </c>
      <c r="BG16" s="29" t="n">
        <v>0</v>
      </c>
      <c r="BH16" s="29" t="n">
        <v>0</v>
      </c>
      <c r="BI16" s="29" t="n">
        <v>0</v>
      </c>
      <c r="BJ16" s="30" t="n">
        <v>0</v>
      </c>
      <c r="BK16" s="30" t="n">
        <v>0</v>
      </c>
      <c r="BL16" s="30" t="n">
        <v>0</v>
      </c>
      <c r="BM16" s="30" t="n">
        <v>0</v>
      </c>
      <c r="BN16" s="30" t="n">
        <v>0</v>
      </c>
      <c r="BO16" s="30" t="n">
        <v>0</v>
      </c>
      <c r="BP16" s="30" t="n">
        <v>0</v>
      </c>
      <c r="BQ16" s="30" t="n">
        <v>0</v>
      </c>
      <c r="BR16" s="30" t="n">
        <v>0</v>
      </c>
      <c r="BS16" s="30" t="n">
        <v>0</v>
      </c>
      <c r="BT16" s="30" t="n">
        <v>0</v>
      </c>
      <c r="BU16" s="30" t="n">
        <v>0</v>
      </c>
      <c r="BV16" s="30" t="n">
        <v>0</v>
      </c>
      <c r="BW16" s="30" t="n">
        <v>0</v>
      </c>
      <c r="CB16" s="30" t="n">
        <v>0</v>
      </c>
    </row>
    <row r="17" customFormat="false" ht="12.75" hidden="false" customHeight="false" outlineLevel="0" collapsed="false">
      <c r="A17" s="29" t="n">
        <f aca="false">ROW(Source!A30)</f>
        <v>30</v>
      </c>
      <c r="B17" s="29" t="n">
        <v>25254184</v>
      </c>
      <c r="C17" s="29" t="n">
        <v>25254180</v>
      </c>
      <c r="D17" s="29" t="n">
        <v>10978959</v>
      </c>
      <c r="E17" s="29" t="n">
        <v>1</v>
      </c>
      <c r="F17" s="29" t="n">
        <v>1</v>
      </c>
      <c r="G17" s="29" t="n">
        <v>1</v>
      </c>
      <c r="H17" s="29" t="n">
        <v>2</v>
      </c>
      <c r="I17" s="29" t="s">
        <v>241</v>
      </c>
      <c r="J17" s="29" t="s">
        <v>242</v>
      </c>
      <c r="K17" s="29" t="s">
        <v>243</v>
      </c>
      <c r="L17" s="29" t="n">
        <v>1368</v>
      </c>
      <c r="N17" s="29" t="n">
        <v>1011</v>
      </c>
      <c r="O17" s="29" t="s">
        <v>234</v>
      </c>
      <c r="P17" s="29" t="s">
        <v>234</v>
      </c>
      <c r="Q17" s="29" t="n">
        <v>1</v>
      </c>
      <c r="Y17" s="29" t="n">
        <v>0.19</v>
      </c>
      <c r="AA17" s="29" t="n">
        <v>0</v>
      </c>
      <c r="AB17" s="29" t="n">
        <v>75.4</v>
      </c>
      <c r="AC17" s="29" t="n">
        <v>0</v>
      </c>
      <c r="AD17" s="29" t="n">
        <v>0</v>
      </c>
      <c r="AN17" s="29" t="n">
        <v>0</v>
      </c>
      <c r="AO17" s="29" t="n">
        <v>1</v>
      </c>
      <c r="AP17" s="29" t="n">
        <v>1</v>
      </c>
      <c r="AQ17" s="29" t="n">
        <v>0</v>
      </c>
      <c r="AR17" s="29" t="n">
        <v>0</v>
      </c>
      <c r="AT17" s="29" t="n">
        <v>0.19</v>
      </c>
      <c r="AV17" s="29" t="n">
        <v>0</v>
      </c>
      <c r="AW17" s="29" t="n">
        <v>2</v>
      </c>
      <c r="AX17" s="29" t="n">
        <v>25254190</v>
      </c>
      <c r="AY17" s="29" t="n">
        <v>1</v>
      </c>
      <c r="AZ17" s="29" t="n">
        <v>0</v>
      </c>
      <c r="BA17" s="29" t="n">
        <v>17</v>
      </c>
      <c r="BB17" s="29" t="n">
        <v>0</v>
      </c>
      <c r="BC17" s="29" t="n">
        <v>0</v>
      </c>
      <c r="BD17" s="29" t="n">
        <v>0</v>
      </c>
      <c r="BE17" s="29" t="n">
        <v>0</v>
      </c>
      <c r="BF17" s="29" t="n">
        <v>0</v>
      </c>
      <c r="BG17" s="29" t="n">
        <v>0</v>
      </c>
      <c r="BH17" s="29" t="n">
        <v>0</v>
      </c>
      <c r="BI17" s="29" t="n">
        <v>0</v>
      </c>
      <c r="BJ17" s="30" t="n">
        <v>0</v>
      </c>
      <c r="BK17" s="30" t="n">
        <v>0</v>
      </c>
      <c r="BL17" s="30" t="n">
        <v>0</v>
      </c>
      <c r="BM17" s="30" t="n">
        <v>0</v>
      </c>
      <c r="BN17" s="30" t="n">
        <v>0</v>
      </c>
      <c r="BO17" s="30" t="n">
        <v>0</v>
      </c>
      <c r="BP17" s="30" t="n">
        <v>0</v>
      </c>
      <c r="BQ17" s="30" t="n">
        <v>0</v>
      </c>
      <c r="BR17" s="30" t="n">
        <v>0</v>
      </c>
      <c r="BS17" s="30" t="n">
        <v>0</v>
      </c>
      <c r="BT17" s="30" t="n">
        <v>0</v>
      </c>
      <c r="BU17" s="30" t="n">
        <v>0</v>
      </c>
      <c r="BV17" s="30" t="n">
        <v>0</v>
      </c>
      <c r="BW17" s="30" t="n">
        <v>0</v>
      </c>
      <c r="CB17" s="30" t="n">
        <v>0</v>
      </c>
    </row>
    <row r="18" customFormat="false" ht="12.75" hidden="false" customHeight="false" outlineLevel="0" collapsed="false">
      <c r="A18" s="29" t="n">
        <f aca="false">ROW(Source!A30)</f>
        <v>30</v>
      </c>
      <c r="B18" s="29" t="n">
        <v>25254185</v>
      </c>
      <c r="C18" s="29" t="n">
        <v>25254180</v>
      </c>
      <c r="D18" s="29" t="n">
        <v>10925289</v>
      </c>
      <c r="E18" s="29" t="n">
        <v>1</v>
      </c>
      <c r="F18" s="29" t="n">
        <v>1</v>
      </c>
      <c r="G18" s="29" t="n">
        <v>1</v>
      </c>
      <c r="H18" s="29" t="n">
        <v>3</v>
      </c>
      <c r="I18" s="29" t="s">
        <v>264</v>
      </c>
      <c r="J18" s="29" t="s">
        <v>265</v>
      </c>
      <c r="K18" s="29" t="s">
        <v>266</v>
      </c>
      <c r="L18" s="29" t="n">
        <v>1348</v>
      </c>
      <c r="N18" s="29" t="n">
        <v>1009</v>
      </c>
      <c r="O18" s="29" t="s">
        <v>196</v>
      </c>
      <c r="P18" s="29" t="s">
        <v>196</v>
      </c>
      <c r="Q18" s="29" t="n">
        <v>1000</v>
      </c>
      <c r="Y18" s="29" t="n">
        <v>0.006</v>
      </c>
      <c r="AA18" s="29" t="n">
        <v>11978</v>
      </c>
      <c r="AB18" s="29" t="n">
        <v>0</v>
      </c>
      <c r="AC18" s="29" t="n">
        <v>0</v>
      </c>
      <c r="AD18" s="29" t="n">
        <v>0</v>
      </c>
      <c r="AN18" s="29" t="n">
        <v>0</v>
      </c>
      <c r="AO18" s="29" t="n">
        <v>1</v>
      </c>
      <c r="AP18" s="29" t="n">
        <v>0</v>
      </c>
      <c r="AQ18" s="29" t="n">
        <v>0</v>
      </c>
      <c r="AR18" s="29" t="n">
        <v>0</v>
      </c>
      <c r="AT18" s="29" t="n">
        <v>0.006</v>
      </c>
      <c r="AV18" s="29" t="n">
        <v>0</v>
      </c>
      <c r="AW18" s="29" t="n">
        <v>2</v>
      </c>
      <c r="AX18" s="29" t="n">
        <v>25254191</v>
      </c>
      <c r="AY18" s="29" t="n">
        <v>1</v>
      </c>
      <c r="AZ18" s="29" t="n">
        <v>0</v>
      </c>
      <c r="BA18" s="29" t="n">
        <v>18</v>
      </c>
      <c r="BB18" s="29" t="n">
        <v>0</v>
      </c>
      <c r="BC18" s="29" t="n">
        <v>0</v>
      </c>
      <c r="BD18" s="29" t="n">
        <v>0</v>
      </c>
      <c r="BE18" s="29" t="n">
        <v>0</v>
      </c>
      <c r="BF18" s="29" t="n">
        <v>0</v>
      </c>
      <c r="BG18" s="29" t="n">
        <v>0</v>
      </c>
      <c r="BH18" s="29" t="n">
        <v>0</v>
      </c>
      <c r="BI18" s="29" t="n">
        <v>0</v>
      </c>
      <c r="BJ18" s="30" t="n">
        <v>0</v>
      </c>
      <c r="BK18" s="30" t="n">
        <v>0</v>
      </c>
      <c r="BL18" s="30" t="n">
        <v>0</v>
      </c>
      <c r="BM18" s="30" t="n">
        <v>0</v>
      </c>
      <c r="BN18" s="30" t="n">
        <v>0</v>
      </c>
      <c r="BO18" s="30" t="n">
        <v>0</v>
      </c>
      <c r="BP18" s="30" t="n">
        <v>0</v>
      </c>
      <c r="BQ18" s="30" t="n">
        <v>0</v>
      </c>
      <c r="BR18" s="30" t="n">
        <v>0</v>
      </c>
      <c r="BS18" s="30" t="n">
        <v>0</v>
      </c>
      <c r="BT18" s="30" t="n">
        <v>0</v>
      </c>
      <c r="BU18" s="30" t="n">
        <v>0</v>
      </c>
      <c r="BV18" s="30" t="n">
        <v>0</v>
      </c>
      <c r="BW18" s="30" t="n">
        <v>0</v>
      </c>
      <c r="CB18" s="30" t="n">
        <v>0</v>
      </c>
    </row>
    <row r="19" customFormat="false" ht="12.75" hidden="false" customHeight="false" outlineLevel="0" collapsed="false">
      <c r="A19" s="29" t="n">
        <f aca="false">ROW(Source!A30)</f>
        <v>30</v>
      </c>
      <c r="B19" s="29" t="n">
        <v>25254186</v>
      </c>
      <c r="C19" s="29" t="n">
        <v>25254180</v>
      </c>
      <c r="D19" s="29" t="n">
        <v>10926524</v>
      </c>
      <c r="E19" s="29" t="n">
        <v>1</v>
      </c>
      <c r="F19" s="29" t="n">
        <v>1</v>
      </c>
      <c r="G19" s="29" t="n">
        <v>1</v>
      </c>
      <c r="H19" s="29" t="n">
        <v>3</v>
      </c>
      <c r="I19" s="29" t="s">
        <v>267</v>
      </c>
      <c r="J19" s="29" t="s">
        <v>268</v>
      </c>
      <c r="K19" s="29" t="s">
        <v>269</v>
      </c>
      <c r="L19" s="29" t="n">
        <v>1339</v>
      </c>
      <c r="N19" s="29" t="n">
        <v>1007</v>
      </c>
      <c r="O19" s="29" t="s">
        <v>258</v>
      </c>
      <c r="P19" s="29" t="s">
        <v>258</v>
      </c>
      <c r="Q19" s="29" t="n">
        <v>1</v>
      </c>
      <c r="Y19" s="29" t="n">
        <v>1.8</v>
      </c>
      <c r="AA19" s="29" t="n">
        <v>832.7</v>
      </c>
      <c r="AB19" s="29" t="n">
        <v>0</v>
      </c>
      <c r="AC19" s="29" t="n">
        <v>0</v>
      </c>
      <c r="AD19" s="29" t="n">
        <v>0</v>
      </c>
      <c r="AN19" s="29" t="n">
        <v>0</v>
      </c>
      <c r="AO19" s="29" t="n">
        <v>1</v>
      </c>
      <c r="AP19" s="29" t="n">
        <v>0</v>
      </c>
      <c r="AQ19" s="29" t="n">
        <v>0</v>
      </c>
      <c r="AR19" s="29" t="n">
        <v>0</v>
      </c>
      <c r="AT19" s="29" t="n">
        <v>1.8</v>
      </c>
      <c r="AV19" s="29" t="n">
        <v>0</v>
      </c>
      <c r="AW19" s="29" t="n">
        <v>2</v>
      </c>
      <c r="AX19" s="29" t="n">
        <v>25254192</v>
      </c>
      <c r="AY19" s="29" t="n">
        <v>1</v>
      </c>
      <c r="AZ19" s="29" t="n">
        <v>0</v>
      </c>
      <c r="BA19" s="29" t="n">
        <v>19</v>
      </c>
      <c r="BB19" s="29" t="n">
        <v>0</v>
      </c>
      <c r="BC19" s="29" t="n">
        <v>0</v>
      </c>
      <c r="BD19" s="29" t="n">
        <v>0</v>
      </c>
      <c r="BE19" s="29" t="n">
        <v>0</v>
      </c>
      <c r="BF19" s="29" t="n">
        <v>0</v>
      </c>
      <c r="BG19" s="29" t="n">
        <v>0</v>
      </c>
      <c r="BH19" s="29" t="n">
        <v>0</v>
      </c>
      <c r="BI19" s="29" t="n">
        <v>0</v>
      </c>
      <c r="BJ19" s="30" t="n">
        <v>0</v>
      </c>
      <c r="BK19" s="30" t="n">
        <v>0</v>
      </c>
      <c r="BL19" s="30" t="n">
        <v>0</v>
      </c>
      <c r="BM19" s="30" t="n">
        <v>0</v>
      </c>
      <c r="BN19" s="30" t="n">
        <v>0</v>
      </c>
      <c r="BO19" s="30" t="n">
        <v>0</v>
      </c>
      <c r="BP19" s="30" t="n">
        <v>0</v>
      </c>
      <c r="BQ19" s="30" t="n">
        <v>0</v>
      </c>
      <c r="BR19" s="30" t="n">
        <v>0</v>
      </c>
      <c r="BS19" s="30" t="n">
        <v>0</v>
      </c>
      <c r="BT19" s="30" t="n">
        <v>0</v>
      </c>
      <c r="BU19" s="30" t="n">
        <v>0</v>
      </c>
      <c r="BV19" s="30" t="n">
        <v>0</v>
      </c>
      <c r="BW19" s="30" t="n">
        <v>0</v>
      </c>
      <c r="CB19" s="30" t="n">
        <v>0</v>
      </c>
    </row>
    <row r="20" customFormat="false" ht="12.75" hidden="false" customHeight="false" outlineLevel="0" collapsed="false">
      <c r="A20" s="29" t="n">
        <f aca="false">ROW(Source!A31)</f>
        <v>31</v>
      </c>
      <c r="B20" s="29" t="n">
        <v>25254194</v>
      </c>
      <c r="C20" s="29" t="n">
        <v>25254193</v>
      </c>
      <c r="D20" s="29" t="n">
        <v>2285413</v>
      </c>
      <c r="E20" s="29" t="n">
        <v>1</v>
      </c>
      <c r="F20" s="29" t="n">
        <v>1</v>
      </c>
      <c r="G20" s="29" t="n">
        <v>1</v>
      </c>
      <c r="H20" s="29" t="n">
        <v>1</v>
      </c>
      <c r="I20" s="29" t="s">
        <v>226</v>
      </c>
      <c r="K20" s="29" t="s">
        <v>227</v>
      </c>
      <c r="L20" s="29" t="n">
        <v>1369</v>
      </c>
      <c r="N20" s="29" t="n">
        <v>1013</v>
      </c>
      <c r="O20" s="29" t="s">
        <v>228</v>
      </c>
      <c r="P20" s="29" t="s">
        <v>228</v>
      </c>
      <c r="Q20" s="29" t="n">
        <v>1</v>
      </c>
      <c r="Y20" s="29" t="n">
        <v>4.39</v>
      </c>
      <c r="AA20" s="29" t="n">
        <v>0</v>
      </c>
      <c r="AB20" s="29" t="n">
        <v>0</v>
      </c>
      <c r="AC20" s="29" t="n">
        <v>0</v>
      </c>
      <c r="AD20" s="29" t="n">
        <v>8.75</v>
      </c>
      <c r="AN20" s="29" t="n">
        <v>0</v>
      </c>
      <c r="AO20" s="29" t="n">
        <v>1</v>
      </c>
      <c r="AP20" s="29" t="n">
        <v>1</v>
      </c>
      <c r="AQ20" s="29" t="n">
        <v>0</v>
      </c>
      <c r="AR20" s="29" t="n">
        <v>0</v>
      </c>
      <c r="AT20" s="29" t="n">
        <v>4.39</v>
      </c>
      <c r="AV20" s="29" t="n">
        <v>1</v>
      </c>
      <c r="AW20" s="29" t="n">
        <v>2</v>
      </c>
      <c r="AX20" s="29" t="n">
        <v>25254200</v>
      </c>
      <c r="AY20" s="29" t="n">
        <v>1</v>
      </c>
      <c r="AZ20" s="29" t="n">
        <v>0</v>
      </c>
      <c r="BA20" s="29" t="n">
        <v>20</v>
      </c>
      <c r="BB20" s="29" t="n">
        <v>0</v>
      </c>
      <c r="BC20" s="29" t="n">
        <v>0</v>
      </c>
      <c r="BD20" s="29" t="n">
        <v>0</v>
      </c>
      <c r="BE20" s="29" t="n">
        <v>0</v>
      </c>
      <c r="BF20" s="29" t="n">
        <v>0</v>
      </c>
      <c r="BG20" s="29" t="n">
        <v>0</v>
      </c>
      <c r="BH20" s="29" t="n">
        <v>0</v>
      </c>
      <c r="BI20" s="29" t="n">
        <v>0</v>
      </c>
      <c r="BJ20" s="30" t="n">
        <v>0</v>
      </c>
      <c r="BK20" s="30" t="n">
        <v>0</v>
      </c>
      <c r="BL20" s="30" t="n">
        <v>0</v>
      </c>
      <c r="BM20" s="30" t="n">
        <v>0</v>
      </c>
      <c r="BN20" s="30" t="n">
        <v>0</v>
      </c>
      <c r="BO20" s="30" t="n">
        <v>0</v>
      </c>
      <c r="BP20" s="30" t="n">
        <v>0</v>
      </c>
      <c r="BQ20" s="30" t="n">
        <v>0</v>
      </c>
      <c r="BR20" s="30" t="n">
        <v>0</v>
      </c>
      <c r="BS20" s="30" t="n">
        <v>0</v>
      </c>
      <c r="BT20" s="30" t="n">
        <v>0</v>
      </c>
      <c r="BU20" s="30" t="n">
        <v>0</v>
      </c>
      <c r="BV20" s="30" t="n">
        <v>0</v>
      </c>
      <c r="BW20" s="30" t="n">
        <v>0</v>
      </c>
      <c r="CB20" s="30" t="n">
        <v>0</v>
      </c>
    </row>
    <row r="21" customFormat="false" ht="12.75" hidden="false" customHeight="false" outlineLevel="0" collapsed="false">
      <c r="A21" s="29" t="n">
        <f aca="false">ROW(Source!A31)</f>
        <v>31</v>
      </c>
      <c r="B21" s="29" t="n">
        <v>25254195</v>
      </c>
      <c r="C21" s="29" t="n">
        <v>25254193</v>
      </c>
      <c r="D21" s="29" t="n">
        <v>121548</v>
      </c>
      <c r="E21" s="29" t="n">
        <v>1</v>
      </c>
      <c r="F21" s="29" t="n">
        <v>1</v>
      </c>
      <c r="G21" s="29" t="n">
        <v>1</v>
      </c>
      <c r="H21" s="29" t="n">
        <v>1</v>
      </c>
      <c r="I21" s="29" t="s">
        <v>38</v>
      </c>
      <c r="K21" s="29" t="s">
        <v>229</v>
      </c>
      <c r="L21" s="29" t="n">
        <v>608254</v>
      </c>
      <c r="N21" s="29" t="n">
        <v>1013</v>
      </c>
      <c r="O21" s="29" t="s">
        <v>230</v>
      </c>
      <c r="P21" s="29" t="s">
        <v>230</v>
      </c>
      <c r="Q21" s="29" t="n">
        <v>1</v>
      </c>
      <c r="Y21" s="29" t="n">
        <v>0.06</v>
      </c>
      <c r="AA21" s="29" t="n">
        <v>0</v>
      </c>
      <c r="AB21" s="29" t="n">
        <v>0</v>
      </c>
      <c r="AC21" s="29" t="n">
        <v>0</v>
      </c>
      <c r="AD21" s="29" t="n">
        <v>0</v>
      </c>
      <c r="AN21" s="29" t="n">
        <v>0</v>
      </c>
      <c r="AO21" s="29" t="n">
        <v>1</v>
      </c>
      <c r="AP21" s="29" t="n">
        <v>1</v>
      </c>
      <c r="AQ21" s="29" t="n">
        <v>0</v>
      </c>
      <c r="AR21" s="29" t="n">
        <v>0</v>
      </c>
      <c r="AT21" s="29" t="n">
        <v>0.06</v>
      </c>
      <c r="AV21" s="29" t="n">
        <v>2</v>
      </c>
      <c r="AW21" s="29" t="n">
        <v>2</v>
      </c>
      <c r="AX21" s="29" t="n">
        <v>25254201</v>
      </c>
      <c r="AY21" s="29" t="n">
        <v>1</v>
      </c>
      <c r="AZ21" s="29" t="n">
        <v>0</v>
      </c>
      <c r="BA21" s="29" t="n">
        <v>21</v>
      </c>
      <c r="BB21" s="29" t="n">
        <v>0</v>
      </c>
      <c r="BC21" s="29" t="n">
        <v>0</v>
      </c>
      <c r="BD21" s="29" t="n">
        <v>0</v>
      </c>
      <c r="BE21" s="29" t="n">
        <v>0</v>
      </c>
      <c r="BF21" s="29" t="n">
        <v>0</v>
      </c>
      <c r="BG21" s="29" t="n">
        <v>0</v>
      </c>
      <c r="BH21" s="29" t="n">
        <v>0</v>
      </c>
      <c r="BI21" s="29" t="n">
        <v>0</v>
      </c>
      <c r="BJ21" s="30" t="n">
        <v>0</v>
      </c>
      <c r="BK21" s="30" t="n">
        <v>0</v>
      </c>
      <c r="BL21" s="30" t="n">
        <v>0</v>
      </c>
      <c r="BM21" s="30" t="n">
        <v>0</v>
      </c>
      <c r="BN21" s="30" t="n">
        <v>0</v>
      </c>
      <c r="BO21" s="30" t="n">
        <v>0</v>
      </c>
      <c r="BP21" s="30" t="n">
        <v>0</v>
      </c>
      <c r="BQ21" s="30" t="n">
        <v>0</v>
      </c>
      <c r="BR21" s="30" t="n">
        <v>0</v>
      </c>
      <c r="BS21" s="30" t="n">
        <v>0</v>
      </c>
      <c r="BT21" s="30" t="n">
        <v>0</v>
      </c>
      <c r="BU21" s="30" t="n">
        <v>0</v>
      </c>
      <c r="BV21" s="30" t="n">
        <v>0</v>
      </c>
      <c r="BW21" s="30" t="n">
        <v>0</v>
      </c>
      <c r="CB21" s="30" t="n">
        <v>0</v>
      </c>
    </row>
    <row r="22" customFormat="false" ht="12.75" hidden="false" customHeight="false" outlineLevel="0" collapsed="false">
      <c r="A22" s="29" t="n">
        <f aca="false">ROW(Source!A31)</f>
        <v>31</v>
      </c>
      <c r="B22" s="29" t="n">
        <v>25254196</v>
      </c>
      <c r="C22" s="29" t="n">
        <v>25254193</v>
      </c>
      <c r="D22" s="29" t="n">
        <v>10975957</v>
      </c>
      <c r="E22" s="29" t="n">
        <v>1</v>
      </c>
      <c r="F22" s="29" t="n">
        <v>1</v>
      </c>
      <c r="G22" s="29" t="n">
        <v>1</v>
      </c>
      <c r="H22" s="29" t="n">
        <v>2</v>
      </c>
      <c r="I22" s="29" t="s">
        <v>235</v>
      </c>
      <c r="J22" s="29" t="s">
        <v>236</v>
      </c>
      <c r="K22" s="29" t="s">
        <v>237</v>
      </c>
      <c r="L22" s="29" t="n">
        <v>1368</v>
      </c>
      <c r="N22" s="29" t="n">
        <v>1011</v>
      </c>
      <c r="O22" s="29" t="s">
        <v>234</v>
      </c>
      <c r="P22" s="29" t="s">
        <v>234</v>
      </c>
      <c r="Q22" s="29" t="n">
        <v>1</v>
      </c>
      <c r="Y22" s="29" t="n">
        <v>0.02</v>
      </c>
      <c r="AA22" s="29" t="n">
        <v>0</v>
      </c>
      <c r="AB22" s="29" t="n">
        <v>112</v>
      </c>
      <c r="AC22" s="29" t="n">
        <v>10.58</v>
      </c>
      <c r="AD22" s="29" t="n">
        <v>0</v>
      </c>
      <c r="AN22" s="29" t="n">
        <v>0</v>
      </c>
      <c r="AO22" s="29" t="n">
        <v>1</v>
      </c>
      <c r="AP22" s="29" t="n">
        <v>1</v>
      </c>
      <c r="AQ22" s="29" t="n">
        <v>0</v>
      </c>
      <c r="AR22" s="29" t="n">
        <v>0</v>
      </c>
      <c r="AT22" s="29" t="n">
        <v>0.02</v>
      </c>
      <c r="AV22" s="29" t="n">
        <v>0</v>
      </c>
      <c r="AW22" s="29" t="n">
        <v>2</v>
      </c>
      <c r="AX22" s="29" t="n">
        <v>25254202</v>
      </c>
      <c r="AY22" s="29" t="n">
        <v>1</v>
      </c>
      <c r="AZ22" s="29" t="n">
        <v>0</v>
      </c>
      <c r="BA22" s="29" t="n">
        <v>22</v>
      </c>
      <c r="BB22" s="29" t="n">
        <v>0</v>
      </c>
      <c r="BC22" s="29" t="n">
        <v>0</v>
      </c>
      <c r="BD22" s="29" t="n">
        <v>0</v>
      </c>
      <c r="BE22" s="29" t="n">
        <v>0</v>
      </c>
      <c r="BF22" s="29" t="n">
        <v>0</v>
      </c>
      <c r="BG22" s="29" t="n">
        <v>0</v>
      </c>
      <c r="BH22" s="29" t="n">
        <v>0</v>
      </c>
      <c r="BI22" s="29" t="n">
        <v>0</v>
      </c>
      <c r="BJ22" s="30" t="n">
        <v>0</v>
      </c>
      <c r="BK22" s="30" t="n">
        <v>0</v>
      </c>
      <c r="BL22" s="30" t="n">
        <v>0</v>
      </c>
      <c r="BM22" s="30" t="n">
        <v>0</v>
      </c>
      <c r="BN22" s="30" t="n">
        <v>0</v>
      </c>
      <c r="BO22" s="30" t="n">
        <v>0</v>
      </c>
      <c r="BP22" s="30" t="n">
        <v>0</v>
      </c>
      <c r="BQ22" s="30" t="n">
        <v>0</v>
      </c>
      <c r="BR22" s="30" t="n">
        <v>0</v>
      </c>
      <c r="BS22" s="30" t="n">
        <v>0</v>
      </c>
      <c r="BT22" s="30" t="n">
        <v>0</v>
      </c>
      <c r="BU22" s="30" t="n">
        <v>0</v>
      </c>
      <c r="BV22" s="30" t="n">
        <v>0</v>
      </c>
      <c r="BW22" s="30" t="n">
        <v>0</v>
      </c>
      <c r="CB22" s="30" t="n">
        <v>0</v>
      </c>
    </row>
    <row r="23" customFormat="false" ht="12.75" hidden="false" customHeight="false" outlineLevel="0" collapsed="false">
      <c r="A23" s="29" t="n">
        <f aca="false">ROW(Source!A31)</f>
        <v>31</v>
      </c>
      <c r="B23" s="29" t="n">
        <v>25254197</v>
      </c>
      <c r="C23" s="29" t="n">
        <v>25254193</v>
      </c>
      <c r="D23" s="29" t="n">
        <v>10978959</v>
      </c>
      <c r="E23" s="29" t="n">
        <v>1</v>
      </c>
      <c r="F23" s="29" t="n">
        <v>1</v>
      </c>
      <c r="G23" s="29" t="n">
        <v>1</v>
      </c>
      <c r="H23" s="29" t="n">
        <v>2</v>
      </c>
      <c r="I23" s="29" t="s">
        <v>241</v>
      </c>
      <c r="J23" s="29" t="s">
        <v>242</v>
      </c>
      <c r="K23" s="29" t="s">
        <v>243</v>
      </c>
      <c r="L23" s="29" t="n">
        <v>1368</v>
      </c>
      <c r="N23" s="29" t="n">
        <v>1011</v>
      </c>
      <c r="O23" s="29" t="s">
        <v>234</v>
      </c>
      <c r="P23" s="29" t="s">
        <v>234</v>
      </c>
      <c r="Q23" s="29" t="n">
        <v>1</v>
      </c>
      <c r="Y23" s="29" t="n">
        <v>0.04</v>
      </c>
      <c r="AA23" s="29" t="n">
        <v>0</v>
      </c>
      <c r="AB23" s="29" t="n">
        <v>75.4</v>
      </c>
      <c r="AC23" s="29" t="n">
        <v>0</v>
      </c>
      <c r="AD23" s="29" t="n">
        <v>0</v>
      </c>
      <c r="AN23" s="29" t="n">
        <v>0</v>
      </c>
      <c r="AO23" s="29" t="n">
        <v>1</v>
      </c>
      <c r="AP23" s="29" t="n">
        <v>1</v>
      </c>
      <c r="AQ23" s="29" t="n">
        <v>0</v>
      </c>
      <c r="AR23" s="29" t="n">
        <v>0</v>
      </c>
      <c r="AT23" s="29" t="n">
        <v>0.04</v>
      </c>
      <c r="AV23" s="29" t="n">
        <v>0</v>
      </c>
      <c r="AW23" s="29" t="n">
        <v>2</v>
      </c>
      <c r="AX23" s="29" t="n">
        <v>25254203</v>
      </c>
      <c r="AY23" s="29" t="n">
        <v>1</v>
      </c>
      <c r="AZ23" s="29" t="n">
        <v>0</v>
      </c>
      <c r="BA23" s="29" t="n">
        <v>23</v>
      </c>
      <c r="BB23" s="29" t="n">
        <v>0</v>
      </c>
      <c r="BC23" s="29" t="n">
        <v>0</v>
      </c>
      <c r="BD23" s="29" t="n">
        <v>0</v>
      </c>
      <c r="BE23" s="29" t="n">
        <v>0</v>
      </c>
      <c r="BF23" s="29" t="n">
        <v>0</v>
      </c>
      <c r="BG23" s="29" t="n">
        <v>0</v>
      </c>
      <c r="BH23" s="29" t="n">
        <v>0</v>
      </c>
      <c r="BI23" s="29" t="n">
        <v>0</v>
      </c>
      <c r="BJ23" s="30" t="n">
        <v>0</v>
      </c>
      <c r="BK23" s="30" t="n">
        <v>0</v>
      </c>
      <c r="BL23" s="30" t="n">
        <v>0</v>
      </c>
      <c r="BM23" s="30" t="n">
        <v>0</v>
      </c>
      <c r="BN23" s="30" t="n">
        <v>0</v>
      </c>
      <c r="BO23" s="30" t="n">
        <v>0</v>
      </c>
      <c r="BP23" s="30" t="n">
        <v>0</v>
      </c>
      <c r="BQ23" s="30" t="n">
        <v>0</v>
      </c>
      <c r="BR23" s="30" t="n">
        <v>0</v>
      </c>
      <c r="BS23" s="30" t="n">
        <v>0</v>
      </c>
      <c r="BT23" s="30" t="n">
        <v>0</v>
      </c>
      <c r="BU23" s="30" t="n">
        <v>0</v>
      </c>
      <c r="BV23" s="30" t="n">
        <v>0</v>
      </c>
      <c r="BW23" s="30" t="n">
        <v>0</v>
      </c>
      <c r="CB23" s="30" t="n">
        <v>0</v>
      </c>
    </row>
    <row r="24" customFormat="false" ht="12.75" hidden="false" customHeight="false" outlineLevel="0" collapsed="false">
      <c r="A24" s="29" t="n">
        <f aca="false">ROW(Source!A31)</f>
        <v>31</v>
      </c>
      <c r="B24" s="29" t="n">
        <v>25254198</v>
      </c>
      <c r="C24" s="29" t="n">
        <v>25254193</v>
      </c>
      <c r="D24" s="29" t="n">
        <v>10931390</v>
      </c>
      <c r="E24" s="29" t="n">
        <v>1</v>
      </c>
      <c r="F24" s="29" t="n">
        <v>1</v>
      </c>
      <c r="G24" s="29" t="n">
        <v>1</v>
      </c>
      <c r="H24" s="29" t="n">
        <v>3</v>
      </c>
      <c r="I24" s="29" t="s">
        <v>270</v>
      </c>
      <c r="J24" s="29" t="s">
        <v>271</v>
      </c>
      <c r="K24" s="29" t="s">
        <v>272</v>
      </c>
      <c r="L24" s="29" t="n">
        <v>1348</v>
      </c>
      <c r="N24" s="29" t="n">
        <v>1009</v>
      </c>
      <c r="O24" s="29" t="s">
        <v>196</v>
      </c>
      <c r="P24" s="29" t="s">
        <v>196</v>
      </c>
      <c r="Q24" s="29" t="n">
        <v>1000</v>
      </c>
      <c r="Y24" s="29" t="n">
        <v>0.009</v>
      </c>
      <c r="AA24" s="29" t="n">
        <v>19100</v>
      </c>
      <c r="AB24" s="29" t="n">
        <v>0</v>
      </c>
      <c r="AC24" s="29" t="n">
        <v>0</v>
      </c>
      <c r="AD24" s="29" t="n">
        <v>0</v>
      </c>
      <c r="AN24" s="29" t="n">
        <v>0</v>
      </c>
      <c r="AO24" s="29" t="n">
        <v>1</v>
      </c>
      <c r="AP24" s="29" t="n">
        <v>0</v>
      </c>
      <c r="AQ24" s="29" t="n">
        <v>0</v>
      </c>
      <c r="AR24" s="29" t="n">
        <v>0</v>
      </c>
      <c r="AT24" s="29" t="n">
        <v>0.009</v>
      </c>
      <c r="AV24" s="29" t="n">
        <v>0</v>
      </c>
      <c r="AW24" s="29" t="n">
        <v>2</v>
      </c>
      <c r="AX24" s="29" t="n">
        <v>25254204</v>
      </c>
      <c r="AY24" s="29" t="n">
        <v>1</v>
      </c>
      <c r="AZ24" s="29" t="n">
        <v>0</v>
      </c>
      <c r="BA24" s="29" t="n">
        <v>24</v>
      </c>
      <c r="BB24" s="29" t="n">
        <v>0</v>
      </c>
      <c r="BC24" s="29" t="n">
        <v>0</v>
      </c>
      <c r="BD24" s="29" t="n">
        <v>0</v>
      </c>
      <c r="BE24" s="29" t="n">
        <v>0</v>
      </c>
      <c r="BF24" s="29" t="n">
        <v>0</v>
      </c>
      <c r="BG24" s="29" t="n">
        <v>0</v>
      </c>
      <c r="BH24" s="29" t="n">
        <v>0</v>
      </c>
      <c r="BI24" s="29" t="n">
        <v>0</v>
      </c>
      <c r="BJ24" s="30" t="n">
        <v>0</v>
      </c>
      <c r="BK24" s="30" t="n">
        <v>0</v>
      </c>
      <c r="BL24" s="30" t="n">
        <v>0</v>
      </c>
      <c r="BM24" s="30" t="n">
        <v>0</v>
      </c>
      <c r="BN24" s="30" t="n">
        <v>0</v>
      </c>
      <c r="BO24" s="30" t="n">
        <v>0</v>
      </c>
      <c r="BP24" s="30" t="n">
        <v>0</v>
      </c>
      <c r="BQ24" s="30" t="n">
        <v>0</v>
      </c>
      <c r="BR24" s="30" t="n">
        <v>0</v>
      </c>
      <c r="BS24" s="30" t="n">
        <v>0</v>
      </c>
      <c r="BT24" s="30" t="n">
        <v>0</v>
      </c>
      <c r="BU24" s="30" t="n">
        <v>0</v>
      </c>
      <c r="BV24" s="30" t="n">
        <v>0</v>
      </c>
      <c r="BW24" s="30" t="n">
        <v>0</v>
      </c>
      <c r="CB24" s="30" t="n">
        <v>0</v>
      </c>
    </row>
    <row r="25" customFormat="false" ht="12.75" hidden="false" customHeight="false" outlineLevel="0" collapsed="false">
      <c r="A25" s="29" t="n">
        <f aca="false">ROW(Source!A31)</f>
        <v>31</v>
      </c>
      <c r="B25" s="29" t="n">
        <v>25254199</v>
      </c>
      <c r="C25" s="29" t="n">
        <v>25254193</v>
      </c>
      <c r="D25" s="29" t="n">
        <v>10952479</v>
      </c>
      <c r="E25" s="29" t="n">
        <v>1</v>
      </c>
      <c r="F25" s="29" t="n">
        <v>1</v>
      </c>
      <c r="G25" s="29" t="n">
        <v>1</v>
      </c>
      <c r="H25" s="29" t="n">
        <v>3</v>
      </c>
      <c r="I25" s="29" t="s">
        <v>273</v>
      </c>
      <c r="J25" s="29" t="s">
        <v>274</v>
      </c>
      <c r="K25" s="29" t="s">
        <v>275</v>
      </c>
      <c r="L25" s="29" t="n">
        <v>1339</v>
      </c>
      <c r="N25" s="29" t="n">
        <v>1007</v>
      </c>
      <c r="O25" s="29" t="s">
        <v>258</v>
      </c>
      <c r="P25" s="29" t="s">
        <v>258</v>
      </c>
      <c r="Q25" s="29" t="n">
        <v>1</v>
      </c>
      <c r="Y25" s="29" t="n">
        <v>8</v>
      </c>
      <c r="AA25" s="29" t="n">
        <v>2.44</v>
      </c>
      <c r="AB25" s="29" t="n">
        <v>0</v>
      </c>
      <c r="AC25" s="29" t="n">
        <v>0</v>
      </c>
      <c r="AD25" s="29" t="n">
        <v>0</v>
      </c>
      <c r="AN25" s="29" t="n">
        <v>0</v>
      </c>
      <c r="AO25" s="29" t="n">
        <v>1</v>
      </c>
      <c r="AP25" s="29" t="n">
        <v>0</v>
      </c>
      <c r="AQ25" s="29" t="n">
        <v>0</v>
      </c>
      <c r="AR25" s="29" t="n">
        <v>0</v>
      </c>
      <c r="AT25" s="29" t="n">
        <v>8</v>
      </c>
      <c r="AV25" s="29" t="n">
        <v>0</v>
      </c>
      <c r="AW25" s="29" t="n">
        <v>2</v>
      </c>
      <c r="AX25" s="29" t="n">
        <v>25254205</v>
      </c>
      <c r="AY25" s="29" t="n">
        <v>1</v>
      </c>
      <c r="AZ25" s="29" t="n">
        <v>0</v>
      </c>
      <c r="BA25" s="29" t="n">
        <v>25</v>
      </c>
      <c r="BB25" s="29" t="n">
        <v>0</v>
      </c>
      <c r="BC25" s="29" t="n">
        <v>0</v>
      </c>
      <c r="BD25" s="29" t="n">
        <v>0</v>
      </c>
      <c r="BE25" s="29" t="n">
        <v>0</v>
      </c>
      <c r="BF25" s="29" t="n">
        <v>0</v>
      </c>
      <c r="BG25" s="29" t="n">
        <v>0</v>
      </c>
      <c r="BH25" s="29" t="n">
        <v>0</v>
      </c>
      <c r="BI25" s="29" t="n">
        <v>0</v>
      </c>
      <c r="BJ25" s="30" t="n">
        <v>0</v>
      </c>
      <c r="BK25" s="30" t="n">
        <v>0</v>
      </c>
      <c r="BL25" s="30" t="n">
        <v>0</v>
      </c>
      <c r="BM25" s="30" t="n">
        <v>0</v>
      </c>
      <c r="BN25" s="30" t="n">
        <v>0</v>
      </c>
      <c r="BO25" s="30" t="n">
        <v>0</v>
      </c>
      <c r="BP25" s="30" t="n">
        <v>0</v>
      </c>
      <c r="BQ25" s="30" t="n">
        <v>0</v>
      </c>
      <c r="BR25" s="30" t="n">
        <v>0</v>
      </c>
      <c r="BS25" s="30" t="n">
        <v>0</v>
      </c>
      <c r="BT25" s="30" t="n">
        <v>0</v>
      </c>
      <c r="BU25" s="30" t="n">
        <v>0</v>
      </c>
      <c r="BV25" s="30" t="n">
        <v>0</v>
      </c>
      <c r="BW25" s="30" t="n">
        <v>0</v>
      </c>
      <c r="CB25" s="30" t="n">
        <v>0</v>
      </c>
    </row>
    <row r="26" customFormat="false" ht="12.75" hidden="false" customHeight="false" outlineLevel="0" collapsed="false">
      <c r="A26" s="29" t="n">
        <f aca="false">ROW(Source!A53)</f>
        <v>53</v>
      </c>
      <c r="B26" s="29" t="n">
        <v>25254207</v>
      </c>
      <c r="C26" s="29" t="n">
        <v>25254206</v>
      </c>
      <c r="D26" s="29" t="n">
        <v>2285432</v>
      </c>
      <c r="E26" s="29" t="n">
        <v>1</v>
      </c>
      <c r="F26" s="29" t="n">
        <v>1</v>
      </c>
      <c r="G26" s="29" t="n">
        <v>1</v>
      </c>
      <c r="H26" s="29" t="n">
        <v>1</v>
      </c>
      <c r="I26" s="29" t="s">
        <v>276</v>
      </c>
      <c r="K26" s="29" t="s">
        <v>277</v>
      </c>
      <c r="L26" s="29" t="n">
        <v>1369</v>
      </c>
      <c r="N26" s="29" t="n">
        <v>1013</v>
      </c>
      <c r="O26" s="29" t="s">
        <v>228</v>
      </c>
      <c r="P26" s="29" t="s">
        <v>228</v>
      </c>
      <c r="Q26" s="29" t="n">
        <v>1</v>
      </c>
      <c r="Y26" s="29" t="n">
        <v>20.04</v>
      </c>
      <c r="AA26" s="29" t="n">
        <v>0</v>
      </c>
      <c r="AB26" s="29" t="n">
        <v>0</v>
      </c>
      <c r="AC26" s="29" t="n">
        <v>0</v>
      </c>
      <c r="AD26" s="29" t="n">
        <v>9.63</v>
      </c>
      <c r="AN26" s="29" t="n">
        <v>0</v>
      </c>
      <c r="AO26" s="29" t="n">
        <v>1</v>
      </c>
      <c r="AP26" s="29" t="n">
        <v>1</v>
      </c>
      <c r="AQ26" s="29" t="n">
        <v>0</v>
      </c>
      <c r="AR26" s="29" t="n">
        <v>0</v>
      </c>
      <c r="AT26" s="29" t="n">
        <v>20.04</v>
      </c>
      <c r="AV26" s="29" t="n">
        <v>1</v>
      </c>
      <c r="AW26" s="29" t="n">
        <v>2</v>
      </c>
      <c r="AX26" s="29" t="n">
        <v>25254217</v>
      </c>
      <c r="AY26" s="29" t="n">
        <v>1</v>
      </c>
      <c r="AZ26" s="29" t="n">
        <v>0</v>
      </c>
      <c r="BA26" s="29" t="n">
        <v>26</v>
      </c>
      <c r="BB26" s="29" t="n">
        <v>0</v>
      </c>
      <c r="BC26" s="29" t="n">
        <v>0</v>
      </c>
      <c r="BD26" s="29" t="n">
        <v>0</v>
      </c>
      <c r="BE26" s="29" t="n">
        <v>0</v>
      </c>
      <c r="BF26" s="29" t="n">
        <v>0</v>
      </c>
      <c r="BG26" s="29" t="n">
        <v>0</v>
      </c>
      <c r="BH26" s="29" t="n">
        <v>0</v>
      </c>
      <c r="BI26" s="29" t="n">
        <v>0</v>
      </c>
      <c r="BJ26" s="30" t="n">
        <v>0</v>
      </c>
      <c r="BK26" s="30" t="n">
        <v>0</v>
      </c>
      <c r="BL26" s="30" t="n">
        <v>0</v>
      </c>
      <c r="BM26" s="30" t="n">
        <v>0</v>
      </c>
      <c r="BN26" s="30" t="n">
        <v>0</v>
      </c>
      <c r="BO26" s="30" t="n">
        <v>0</v>
      </c>
      <c r="BP26" s="30" t="n">
        <v>0</v>
      </c>
      <c r="BQ26" s="30" t="n">
        <v>0</v>
      </c>
      <c r="BR26" s="30" t="n">
        <v>0</v>
      </c>
      <c r="BS26" s="30" t="n">
        <v>0</v>
      </c>
      <c r="BT26" s="30" t="n">
        <v>0</v>
      </c>
      <c r="BU26" s="30" t="n">
        <v>0</v>
      </c>
      <c r="BV26" s="30" t="n">
        <v>0</v>
      </c>
      <c r="BW26" s="30" t="n">
        <v>0</v>
      </c>
      <c r="CB26" s="30" t="n">
        <v>0</v>
      </c>
    </row>
    <row r="27" customFormat="false" ht="12.75" hidden="false" customHeight="false" outlineLevel="0" collapsed="false">
      <c r="A27" s="29" t="n">
        <f aca="false">ROW(Source!A53)</f>
        <v>53</v>
      </c>
      <c r="B27" s="29" t="n">
        <v>25254208</v>
      </c>
      <c r="C27" s="29" t="n">
        <v>25254206</v>
      </c>
      <c r="D27" s="29" t="n">
        <v>121548</v>
      </c>
      <c r="E27" s="29" t="n">
        <v>1</v>
      </c>
      <c r="F27" s="29" t="n">
        <v>1</v>
      </c>
      <c r="G27" s="29" t="n">
        <v>1</v>
      </c>
      <c r="H27" s="29" t="n">
        <v>1</v>
      </c>
      <c r="I27" s="29" t="s">
        <v>38</v>
      </c>
      <c r="K27" s="29" t="s">
        <v>278</v>
      </c>
      <c r="L27" s="29" t="n">
        <v>1369</v>
      </c>
      <c r="N27" s="29" t="n">
        <v>1013</v>
      </c>
      <c r="O27" s="29" t="s">
        <v>228</v>
      </c>
      <c r="P27" s="29" t="s">
        <v>228</v>
      </c>
      <c r="Q27" s="29" t="n">
        <v>1</v>
      </c>
      <c r="Y27" s="29" t="n">
        <v>0.69</v>
      </c>
      <c r="AA27" s="29" t="n">
        <v>0</v>
      </c>
      <c r="AB27" s="29" t="n">
        <v>0</v>
      </c>
      <c r="AC27" s="29" t="n">
        <v>0</v>
      </c>
      <c r="AD27" s="29" t="n">
        <v>0</v>
      </c>
      <c r="AN27" s="29" t="n">
        <v>0</v>
      </c>
      <c r="AO27" s="29" t="n">
        <v>1</v>
      </c>
      <c r="AP27" s="29" t="n">
        <v>1</v>
      </c>
      <c r="AQ27" s="29" t="n">
        <v>0</v>
      </c>
      <c r="AR27" s="29" t="n">
        <v>0</v>
      </c>
      <c r="AT27" s="29" t="n">
        <v>0.69</v>
      </c>
      <c r="AV27" s="29" t="n">
        <v>2</v>
      </c>
      <c r="AW27" s="29" t="n">
        <v>2</v>
      </c>
      <c r="AX27" s="29" t="n">
        <v>25254218</v>
      </c>
      <c r="AY27" s="29" t="n">
        <v>1</v>
      </c>
      <c r="AZ27" s="29" t="n">
        <v>0</v>
      </c>
      <c r="BA27" s="29" t="n">
        <v>27</v>
      </c>
      <c r="BB27" s="29" t="n">
        <v>0</v>
      </c>
      <c r="BC27" s="29" t="n">
        <v>0</v>
      </c>
      <c r="BD27" s="29" t="n">
        <v>0</v>
      </c>
      <c r="BE27" s="29" t="n">
        <v>0</v>
      </c>
      <c r="BF27" s="29" t="n">
        <v>0</v>
      </c>
      <c r="BG27" s="29" t="n">
        <v>0</v>
      </c>
      <c r="BH27" s="29" t="n">
        <v>0</v>
      </c>
      <c r="BI27" s="29" t="n">
        <v>0</v>
      </c>
      <c r="BJ27" s="30" t="n">
        <v>0</v>
      </c>
      <c r="BK27" s="30" t="n">
        <v>0</v>
      </c>
      <c r="BL27" s="30" t="n">
        <v>0</v>
      </c>
      <c r="BM27" s="30" t="n">
        <v>0</v>
      </c>
      <c r="BN27" s="30" t="n">
        <v>0</v>
      </c>
      <c r="BO27" s="30" t="n">
        <v>0</v>
      </c>
      <c r="BP27" s="30" t="n">
        <v>0</v>
      </c>
      <c r="BQ27" s="30" t="n">
        <v>0</v>
      </c>
      <c r="BR27" s="30" t="n">
        <v>0</v>
      </c>
      <c r="BS27" s="30" t="n">
        <v>0</v>
      </c>
      <c r="BT27" s="30" t="n">
        <v>0</v>
      </c>
      <c r="BU27" s="30" t="n">
        <v>0</v>
      </c>
      <c r="BV27" s="30" t="n">
        <v>0</v>
      </c>
      <c r="BW27" s="30" t="n">
        <v>0</v>
      </c>
      <c r="CB27" s="30" t="n">
        <v>0</v>
      </c>
    </row>
    <row r="28" customFormat="false" ht="12.75" hidden="false" customHeight="false" outlineLevel="0" collapsed="false">
      <c r="A28" s="29" t="n">
        <f aca="false">ROW(Source!A53)</f>
        <v>53</v>
      </c>
      <c r="B28" s="29" t="n">
        <v>25254209</v>
      </c>
      <c r="C28" s="29" t="n">
        <v>25254206</v>
      </c>
      <c r="D28" s="29" t="n">
        <v>10976168</v>
      </c>
      <c r="E28" s="29" t="n">
        <v>1</v>
      </c>
      <c r="F28" s="29" t="n">
        <v>1</v>
      </c>
      <c r="G28" s="29" t="n">
        <v>1</v>
      </c>
      <c r="H28" s="29" t="n">
        <v>2</v>
      </c>
      <c r="I28" s="29" t="s">
        <v>252</v>
      </c>
      <c r="J28" s="29" t="s">
        <v>252</v>
      </c>
      <c r="K28" s="29" t="s">
        <v>254</v>
      </c>
      <c r="L28" s="29" t="n">
        <v>1368</v>
      </c>
      <c r="N28" s="29" t="n">
        <v>1011</v>
      </c>
      <c r="O28" s="29" t="s">
        <v>234</v>
      </c>
      <c r="P28" s="29" t="s">
        <v>234</v>
      </c>
      <c r="Q28" s="29" t="n">
        <v>1</v>
      </c>
      <c r="Y28" s="29" t="n">
        <v>0.72</v>
      </c>
      <c r="AA28" s="29" t="n">
        <v>0</v>
      </c>
      <c r="AB28" s="29" t="n">
        <v>6.66</v>
      </c>
      <c r="AC28" s="29" t="n">
        <v>0</v>
      </c>
      <c r="AD28" s="29" t="n">
        <v>0</v>
      </c>
      <c r="AN28" s="29" t="n">
        <v>0</v>
      </c>
      <c r="AO28" s="29" t="n">
        <v>1</v>
      </c>
      <c r="AP28" s="29" t="n">
        <v>1</v>
      </c>
      <c r="AQ28" s="29" t="n">
        <v>0</v>
      </c>
      <c r="AR28" s="29" t="n">
        <v>0</v>
      </c>
      <c r="AT28" s="29" t="n">
        <v>0.72</v>
      </c>
      <c r="AV28" s="29" t="n">
        <v>0</v>
      </c>
      <c r="AW28" s="29" t="n">
        <v>2</v>
      </c>
      <c r="AX28" s="29" t="n">
        <v>25254219</v>
      </c>
      <c r="AY28" s="29" t="n">
        <v>1</v>
      </c>
      <c r="AZ28" s="29" t="n">
        <v>0</v>
      </c>
      <c r="BA28" s="29" t="n">
        <v>28</v>
      </c>
      <c r="BB28" s="29" t="n">
        <v>0</v>
      </c>
      <c r="BC28" s="29" t="n">
        <v>0</v>
      </c>
      <c r="BD28" s="29" t="n">
        <v>0</v>
      </c>
      <c r="BE28" s="29" t="n">
        <v>0</v>
      </c>
      <c r="BF28" s="29" t="n">
        <v>0</v>
      </c>
      <c r="BG28" s="29" t="n">
        <v>0</v>
      </c>
      <c r="BH28" s="29" t="n">
        <v>0</v>
      </c>
      <c r="BI28" s="29" t="n">
        <v>0</v>
      </c>
      <c r="BJ28" s="30" t="n">
        <v>0</v>
      </c>
      <c r="BK28" s="30" t="n">
        <v>0</v>
      </c>
      <c r="BL28" s="30" t="n">
        <v>0</v>
      </c>
      <c r="BM28" s="30" t="n">
        <v>0</v>
      </c>
      <c r="BN28" s="30" t="n">
        <v>0</v>
      </c>
      <c r="BO28" s="30" t="n">
        <v>0</v>
      </c>
      <c r="BP28" s="30" t="n">
        <v>0</v>
      </c>
      <c r="BQ28" s="30" t="n">
        <v>0</v>
      </c>
      <c r="BR28" s="30" t="n">
        <v>0</v>
      </c>
      <c r="BS28" s="30" t="n">
        <v>0</v>
      </c>
      <c r="BT28" s="30" t="n">
        <v>0</v>
      </c>
      <c r="BU28" s="30" t="n">
        <v>0</v>
      </c>
      <c r="BV28" s="30" t="n">
        <v>0</v>
      </c>
      <c r="BW28" s="30" t="n">
        <v>0</v>
      </c>
      <c r="CB28" s="30" t="n">
        <v>0</v>
      </c>
    </row>
    <row r="29" customFormat="false" ht="12.75" hidden="false" customHeight="false" outlineLevel="0" collapsed="false">
      <c r="A29" s="29" t="n">
        <f aca="false">ROW(Source!A53)</f>
        <v>53</v>
      </c>
      <c r="B29" s="29" t="n">
        <v>25254210</v>
      </c>
      <c r="C29" s="29" t="n">
        <v>25254206</v>
      </c>
      <c r="D29" s="29" t="n">
        <v>10977197</v>
      </c>
      <c r="E29" s="29" t="n">
        <v>1</v>
      </c>
      <c r="F29" s="29" t="n">
        <v>1</v>
      </c>
      <c r="G29" s="29" t="n">
        <v>1</v>
      </c>
      <c r="H29" s="29" t="n">
        <v>2</v>
      </c>
      <c r="I29" s="29" t="s">
        <v>238</v>
      </c>
      <c r="J29" s="29" t="s">
        <v>238</v>
      </c>
      <c r="K29" s="29" t="s">
        <v>240</v>
      </c>
      <c r="L29" s="29" t="n">
        <v>1368</v>
      </c>
      <c r="N29" s="29" t="n">
        <v>1011</v>
      </c>
      <c r="O29" s="29" t="s">
        <v>234</v>
      </c>
      <c r="P29" s="29" t="s">
        <v>234</v>
      </c>
      <c r="Q29" s="29" t="n">
        <v>1</v>
      </c>
      <c r="Y29" s="29" t="n">
        <v>0.7</v>
      </c>
      <c r="AA29" s="29" t="n">
        <v>0</v>
      </c>
      <c r="AB29" s="29" t="n">
        <v>30</v>
      </c>
      <c r="AC29" s="29" t="n">
        <v>0</v>
      </c>
      <c r="AD29" s="29" t="n">
        <v>0</v>
      </c>
      <c r="AN29" s="29" t="n">
        <v>0</v>
      </c>
      <c r="AO29" s="29" t="n">
        <v>1</v>
      </c>
      <c r="AP29" s="29" t="n">
        <v>1</v>
      </c>
      <c r="AQ29" s="29" t="n">
        <v>0</v>
      </c>
      <c r="AR29" s="29" t="n">
        <v>0</v>
      </c>
      <c r="AT29" s="29" t="n">
        <v>0.7</v>
      </c>
      <c r="AV29" s="29" t="n">
        <v>0</v>
      </c>
      <c r="AW29" s="29" t="n">
        <v>2</v>
      </c>
      <c r="AX29" s="29" t="n">
        <v>25254220</v>
      </c>
      <c r="AY29" s="29" t="n">
        <v>1</v>
      </c>
      <c r="AZ29" s="29" t="n">
        <v>0</v>
      </c>
      <c r="BA29" s="29" t="n">
        <v>29</v>
      </c>
      <c r="BB29" s="29" t="n">
        <v>0</v>
      </c>
      <c r="BC29" s="29" t="n">
        <v>0</v>
      </c>
      <c r="BD29" s="29" t="n">
        <v>0</v>
      </c>
      <c r="BE29" s="29" t="n">
        <v>0</v>
      </c>
      <c r="BF29" s="29" t="n">
        <v>0</v>
      </c>
      <c r="BG29" s="29" t="n">
        <v>0</v>
      </c>
      <c r="BH29" s="29" t="n">
        <v>0</v>
      </c>
      <c r="BI29" s="29" t="n">
        <v>0</v>
      </c>
      <c r="BJ29" s="30" t="n">
        <v>0</v>
      </c>
      <c r="BK29" s="30" t="n">
        <v>0</v>
      </c>
      <c r="BL29" s="30" t="n">
        <v>0</v>
      </c>
      <c r="BM29" s="30" t="n">
        <v>0</v>
      </c>
      <c r="BN29" s="30" t="n">
        <v>0</v>
      </c>
      <c r="BO29" s="30" t="n">
        <v>0</v>
      </c>
      <c r="BP29" s="30" t="n">
        <v>0</v>
      </c>
      <c r="BQ29" s="30" t="n">
        <v>0</v>
      </c>
      <c r="BR29" s="30" t="n">
        <v>0</v>
      </c>
      <c r="BS29" s="30" t="n">
        <v>0</v>
      </c>
      <c r="BT29" s="30" t="n">
        <v>0</v>
      </c>
      <c r="BU29" s="30" t="n">
        <v>0</v>
      </c>
      <c r="BV29" s="30" t="n">
        <v>0</v>
      </c>
      <c r="BW29" s="30" t="n">
        <v>0</v>
      </c>
      <c r="CB29" s="30" t="n">
        <v>0</v>
      </c>
    </row>
    <row r="30" customFormat="false" ht="12.75" hidden="false" customHeight="false" outlineLevel="0" collapsed="false">
      <c r="A30" s="29" t="n">
        <f aca="false">ROW(Source!A53)</f>
        <v>53</v>
      </c>
      <c r="B30" s="29" t="n">
        <v>25254211</v>
      </c>
      <c r="C30" s="29" t="n">
        <v>25254206</v>
      </c>
      <c r="D30" s="29" t="n">
        <v>10978959</v>
      </c>
      <c r="E30" s="29" t="n">
        <v>1</v>
      </c>
      <c r="F30" s="29" t="n">
        <v>1</v>
      </c>
      <c r="G30" s="29" t="n">
        <v>1</v>
      </c>
      <c r="H30" s="29" t="n">
        <v>2</v>
      </c>
      <c r="I30" s="29" t="s">
        <v>241</v>
      </c>
      <c r="J30" s="29" t="s">
        <v>241</v>
      </c>
      <c r="K30" s="29" t="s">
        <v>243</v>
      </c>
      <c r="L30" s="29" t="n">
        <v>1368</v>
      </c>
      <c r="N30" s="29" t="n">
        <v>1011</v>
      </c>
      <c r="O30" s="29" t="s">
        <v>234</v>
      </c>
      <c r="P30" s="29" t="s">
        <v>234</v>
      </c>
      <c r="Q30" s="29" t="n">
        <v>1</v>
      </c>
      <c r="Y30" s="29" t="n">
        <v>0.69</v>
      </c>
      <c r="AA30" s="29" t="n">
        <v>0</v>
      </c>
      <c r="AB30" s="29" t="n">
        <v>75.4</v>
      </c>
      <c r="AC30" s="29" t="n">
        <v>0</v>
      </c>
      <c r="AD30" s="29" t="n">
        <v>0</v>
      </c>
      <c r="AN30" s="29" t="n">
        <v>0</v>
      </c>
      <c r="AO30" s="29" t="n">
        <v>1</v>
      </c>
      <c r="AP30" s="29" t="n">
        <v>1</v>
      </c>
      <c r="AQ30" s="29" t="n">
        <v>0</v>
      </c>
      <c r="AR30" s="29" t="n">
        <v>0</v>
      </c>
      <c r="AT30" s="29" t="n">
        <v>0.69</v>
      </c>
      <c r="AV30" s="29" t="n">
        <v>0</v>
      </c>
      <c r="AW30" s="29" t="n">
        <v>2</v>
      </c>
      <c r="AX30" s="29" t="n">
        <v>25254221</v>
      </c>
      <c r="AY30" s="29" t="n">
        <v>1</v>
      </c>
      <c r="AZ30" s="29" t="n">
        <v>0</v>
      </c>
      <c r="BA30" s="29" t="n">
        <v>30</v>
      </c>
      <c r="BB30" s="29" t="n">
        <v>0</v>
      </c>
      <c r="BC30" s="29" t="n">
        <v>0</v>
      </c>
      <c r="BD30" s="29" t="n">
        <v>0</v>
      </c>
      <c r="BE30" s="29" t="n">
        <v>0</v>
      </c>
      <c r="BF30" s="29" t="n">
        <v>0</v>
      </c>
      <c r="BG30" s="29" t="n">
        <v>0</v>
      </c>
      <c r="BH30" s="29" t="n">
        <v>0</v>
      </c>
      <c r="BI30" s="29" t="n">
        <v>0</v>
      </c>
      <c r="BJ30" s="30" t="n">
        <v>0</v>
      </c>
      <c r="BK30" s="30" t="n">
        <v>0</v>
      </c>
      <c r="BL30" s="30" t="n">
        <v>0</v>
      </c>
      <c r="BM30" s="30" t="n">
        <v>0</v>
      </c>
      <c r="BN30" s="30" t="n">
        <v>0</v>
      </c>
      <c r="BO30" s="30" t="n">
        <v>0</v>
      </c>
      <c r="BP30" s="30" t="n">
        <v>0</v>
      </c>
      <c r="BQ30" s="30" t="n">
        <v>0</v>
      </c>
      <c r="BR30" s="30" t="n">
        <v>0</v>
      </c>
      <c r="BS30" s="30" t="n">
        <v>0</v>
      </c>
      <c r="BT30" s="30" t="n">
        <v>0</v>
      </c>
      <c r="BU30" s="30" t="n">
        <v>0</v>
      </c>
      <c r="BV30" s="30" t="n">
        <v>0</v>
      </c>
      <c r="BW30" s="30" t="n">
        <v>0</v>
      </c>
      <c r="CB30" s="30" t="n">
        <v>0</v>
      </c>
    </row>
    <row r="31" customFormat="false" ht="12.75" hidden="false" customHeight="false" outlineLevel="0" collapsed="false">
      <c r="A31" s="29" t="n">
        <f aca="false">ROW(Source!A53)</f>
        <v>53</v>
      </c>
      <c r="B31" s="29" t="n">
        <v>25254212</v>
      </c>
      <c r="C31" s="29" t="n">
        <v>25254206</v>
      </c>
      <c r="D31" s="29" t="n">
        <v>10922654</v>
      </c>
      <c r="E31" s="29" t="n">
        <v>1</v>
      </c>
      <c r="F31" s="29" t="n">
        <v>1</v>
      </c>
      <c r="G31" s="29" t="n">
        <v>1</v>
      </c>
      <c r="H31" s="29" t="n">
        <v>3</v>
      </c>
      <c r="I31" s="29" t="s">
        <v>279</v>
      </c>
      <c r="J31" s="29" t="s">
        <v>279</v>
      </c>
      <c r="K31" s="29" t="s">
        <v>280</v>
      </c>
      <c r="L31" s="29" t="n">
        <v>1348</v>
      </c>
      <c r="N31" s="29" t="n">
        <v>1009</v>
      </c>
      <c r="O31" s="29" t="s">
        <v>196</v>
      </c>
      <c r="P31" s="29" t="s">
        <v>196</v>
      </c>
      <c r="Q31" s="29" t="n">
        <v>1000</v>
      </c>
      <c r="Y31" s="29" t="n">
        <v>0.12</v>
      </c>
      <c r="AA31" s="29" t="n">
        <v>1596</v>
      </c>
      <c r="AB31" s="29" t="n">
        <v>0</v>
      </c>
      <c r="AC31" s="29" t="n">
        <v>0</v>
      </c>
      <c r="AD31" s="29" t="n">
        <v>0</v>
      </c>
      <c r="AN31" s="29" t="n">
        <v>0</v>
      </c>
      <c r="AO31" s="29" t="n">
        <v>1</v>
      </c>
      <c r="AP31" s="29" t="n">
        <v>0</v>
      </c>
      <c r="AQ31" s="29" t="n">
        <v>0</v>
      </c>
      <c r="AR31" s="29" t="n">
        <v>0</v>
      </c>
      <c r="AT31" s="29" t="n">
        <v>0.12</v>
      </c>
      <c r="AV31" s="29" t="n">
        <v>0</v>
      </c>
      <c r="AW31" s="29" t="n">
        <v>2</v>
      </c>
      <c r="AX31" s="29" t="n">
        <v>25254222</v>
      </c>
      <c r="AY31" s="29" t="n">
        <v>1</v>
      </c>
      <c r="AZ31" s="29" t="n">
        <v>0</v>
      </c>
      <c r="BA31" s="29" t="n">
        <v>31</v>
      </c>
      <c r="BB31" s="29" t="n">
        <v>0</v>
      </c>
      <c r="BC31" s="29" t="n">
        <v>0</v>
      </c>
      <c r="BD31" s="29" t="n">
        <v>0</v>
      </c>
      <c r="BE31" s="29" t="n">
        <v>0</v>
      </c>
      <c r="BF31" s="29" t="n">
        <v>0</v>
      </c>
      <c r="BG31" s="29" t="n">
        <v>0</v>
      </c>
      <c r="BH31" s="29" t="n">
        <v>0</v>
      </c>
      <c r="BI31" s="29" t="n">
        <v>0</v>
      </c>
      <c r="BJ31" s="30" t="n">
        <v>0</v>
      </c>
      <c r="BK31" s="30" t="n">
        <v>0</v>
      </c>
      <c r="BL31" s="30" t="n">
        <v>0</v>
      </c>
      <c r="BM31" s="30" t="n">
        <v>0</v>
      </c>
      <c r="BN31" s="30" t="n">
        <v>0</v>
      </c>
      <c r="BO31" s="30" t="n">
        <v>0</v>
      </c>
      <c r="BP31" s="30" t="n">
        <v>0</v>
      </c>
      <c r="BQ31" s="30" t="n">
        <v>0</v>
      </c>
      <c r="BR31" s="30" t="n">
        <v>0</v>
      </c>
      <c r="BS31" s="30" t="n">
        <v>0</v>
      </c>
      <c r="BT31" s="30" t="n">
        <v>0</v>
      </c>
      <c r="BU31" s="30" t="n">
        <v>0</v>
      </c>
      <c r="BV31" s="30" t="n">
        <v>0</v>
      </c>
      <c r="BW31" s="30" t="n">
        <v>0</v>
      </c>
      <c r="CB31" s="30" t="n">
        <v>0</v>
      </c>
    </row>
    <row r="32" customFormat="false" ht="12.75" hidden="false" customHeight="false" outlineLevel="0" collapsed="false">
      <c r="A32" s="29" t="n">
        <f aca="false">ROW(Source!A53)</f>
        <v>53</v>
      </c>
      <c r="B32" s="29" t="n">
        <v>25254213</v>
      </c>
      <c r="C32" s="29" t="n">
        <v>25254206</v>
      </c>
      <c r="D32" s="29" t="n">
        <v>10925289</v>
      </c>
      <c r="E32" s="29" t="n">
        <v>1</v>
      </c>
      <c r="F32" s="29" t="n">
        <v>1</v>
      </c>
      <c r="G32" s="29" t="n">
        <v>1</v>
      </c>
      <c r="H32" s="29" t="n">
        <v>3</v>
      </c>
      <c r="I32" s="29" t="s">
        <v>264</v>
      </c>
      <c r="J32" s="29" t="s">
        <v>264</v>
      </c>
      <c r="K32" s="29" t="s">
        <v>266</v>
      </c>
      <c r="L32" s="29" t="n">
        <v>1348</v>
      </c>
      <c r="N32" s="29" t="n">
        <v>1009</v>
      </c>
      <c r="O32" s="29" t="s">
        <v>196</v>
      </c>
      <c r="P32" s="29" t="s">
        <v>196</v>
      </c>
      <c r="Q32" s="29" t="n">
        <v>1000</v>
      </c>
      <c r="Y32" s="29" t="n">
        <v>0.0039</v>
      </c>
      <c r="AA32" s="29" t="n">
        <v>11978</v>
      </c>
      <c r="AB32" s="29" t="n">
        <v>0</v>
      </c>
      <c r="AC32" s="29" t="n">
        <v>0</v>
      </c>
      <c r="AD32" s="29" t="n">
        <v>0</v>
      </c>
      <c r="AN32" s="29" t="n">
        <v>0</v>
      </c>
      <c r="AO32" s="29" t="n">
        <v>1</v>
      </c>
      <c r="AP32" s="29" t="n">
        <v>0</v>
      </c>
      <c r="AQ32" s="29" t="n">
        <v>0</v>
      </c>
      <c r="AR32" s="29" t="n">
        <v>0</v>
      </c>
      <c r="AT32" s="29" t="n">
        <v>0.0039</v>
      </c>
      <c r="AV32" s="29" t="n">
        <v>0</v>
      </c>
      <c r="AW32" s="29" t="n">
        <v>2</v>
      </c>
      <c r="AX32" s="29" t="n">
        <v>25254223</v>
      </c>
      <c r="AY32" s="29" t="n">
        <v>1</v>
      </c>
      <c r="AZ32" s="29" t="n">
        <v>0</v>
      </c>
      <c r="BA32" s="29" t="n">
        <v>32</v>
      </c>
      <c r="BB32" s="29" t="n">
        <v>0</v>
      </c>
      <c r="BC32" s="29" t="n">
        <v>0</v>
      </c>
      <c r="BD32" s="29" t="n">
        <v>0</v>
      </c>
      <c r="BE32" s="29" t="n">
        <v>0</v>
      </c>
      <c r="BF32" s="29" t="n">
        <v>0</v>
      </c>
      <c r="BG32" s="29" t="n">
        <v>0</v>
      </c>
      <c r="BH32" s="29" t="n">
        <v>0</v>
      </c>
      <c r="BI32" s="29" t="n">
        <v>0</v>
      </c>
      <c r="BJ32" s="30" t="n">
        <v>0</v>
      </c>
      <c r="BK32" s="30" t="n">
        <v>0</v>
      </c>
      <c r="BL32" s="30" t="n">
        <v>0</v>
      </c>
      <c r="BM32" s="30" t="n">
        <v>0</v>
      </c>
      <c r="BN32" s="30" t="n">
        <v>0</v>
      </c>
      <c r="BO32" s="30" t="n">
        <v>0</v>
      </c>
      <c r="BP32" s="30" t="n">
        <v>0</v>
      </c>
      <c r="BQ32" s="30" t="n">
        <v>0</v>
      </c>
      <c r="BR32" s="30" t="n">
        <v>0</v>
      </c>
      <c r="BS32" s="30" t="n">
        <v>0</v>
      </c>
      <c r="BT32" s="30" t="n">
        <v>0</v>
      </c>
      <c r="BU32" s="30" t="n">
        <v>0</v>
      </c>
      <c r="BV32" s="30" t="n">
        <v>0</v>
      </c>
      <c r="BW32" s="30" t="n">
        <v>0</v>
      </c>
      <c r="CB32" s="30" t="n">
        <v>0</v>
      </c>
    </row>
    <row r="33" customFormat="false" ht="12.75" hidden="false" customHeight="false" outlineLevel="0" collapsed="false">
      <c r="A33" s="29" t="n">
        <f aca="false">ROW(Source!A53)</f>
        <v>53</v>
      </c>
      <c r="B33" s="29" t="n">
        <v>25254214</v>
      </c>
      <c r="C33" s="29" t="n">
        <v>25254206</v>
      </c>
      <c r="D33" s="29" t="n">
        <v>10926126</v>
      </c>
      <c r="E33" s="29" t="n">
        <v>1</v>
      </c>
      <c r="F33" s="29" t="n">
        <v>1</v>
      </c>
      <c r="G33" s="29" t="n">
        <v>1</v>
      </c>
      <c r="H33" s="29" t="n">
        <v>3</v>
      </c>
      <c r="I33" s="29" t="s">
        <v>281</v>
      </c>
      <c r="J33" s="29" t="s">
        <v>281</v>
      </c>
      <c r="K33" s="29" t="s">
        <v>282</v>
      </c>
      <c r="L33" s="29" t="n">
        <v>1346</v>
      </c>
      <c r="N33" s="29" t="n">
        <v>1009</v>
      </c>
      <c r="O33" s="29" t="s">
        <v>283</v>
      </c>
      <c r="P33" s="29" t="s">
        <v>283</v>
      </c>
      <c r="Q33" s="29" t="n">
        <v>1</v>
      </c>
      <c r="Y33" s="29" t="n">
        <v>2</v>
      </c>
      <c r="AA33" s="29" t="n">
        <v>11.54</v>
      </c>
      <c r="AB33" s="29" t="n">
        <v>0</v>
      </c>
      <c r="AC33" s="29" t="n">
        <v>0</v>
      </c>
      <c r="AD33" s="29" t="n">
        <v>0</v>
      </c>
      <c r="AN33" s="29" t="n">
        <v>2</v>
      </c>
      <c r="AO33" s="29" t="n">
        <v>1</v>
      </c>
      <c r="AP33" s="29" t="n">
        <v>0</v>
      </c>
      <c r="AQ33" s="29" t="n">
        <v>0</v>
      </c>
      <c r="AR33" s="29" t="n">
        <v>0</v>
      </c>
      <c r="AT33" s="29" t="n">
        <v>2</v>
      </c>
      <c r="AV33" s="29" t="n">
        <v>0</v>
      </c>
      <c r="AW33" s="29" t="n">
        <v>2</v>
      </c>
      <c r="AX33" s="29" t="n">
        <v>25254224</v>
      </c>
      <c r="AY33" s="29" t="n">
        <v>1</v>
      </c>
      <c r="AZ33" s="29" t="n">
        <v>0</v>
      </c>
      <c r="BA33" s="29" t="n">
        <v>33</v>
      </c>
      <c r="BB33" s="29" t="n">
        <v>0</v>
      </c>
      <c r="BC33" s="29" t="n">
        <v>0</v>
      </c>
      <c r="BD33" s="29" t="n">
        <v>0</v>
      </c>
      <c r="BE33" s="29" t="n">
        <v>0</v>
      </c>
      <c r="BF33" s="29" t="n">
        <v>0</v>
      </c>
      <c r="BG33" s="29" t="n">
        <v>0</v>
      </c>
      <c r="BH33" s="29" t="n">
        <v>0</v>
      </c>
      <c r="BI33" s="29" t="n">
        <v>0</v>
      </c>
      <c r="BJ33" s="30" t="n">
        <v>0</v>
      </c>
      <c r="BK33" s="30" t="n">
        <v>0</v>
      </c>
      <c r="BL33" s="30" t="n">
        <v>0</v>
      </c>
      <c r="BM33" s="30" t="n">
        <v>0</v>
      </c>
      <c r="BN33" s="30" t="n">
        <v>0</v>
      </c>
      <c r="BO33" s="30" t="n">
        <v>0</v>
      </c>
      <c r="BP33" s="30" t="n">
        <v>0</v>
      </c>
      <c r="BQ33" s="30" t="n">
        <v>0</v>
      </c>
      <c r="BR33" s="30" t="n">
        <v>0</v>
      </c>
      <c r="BS33" s="30" t="n">
        <v>0</v>
      </c>
      <c r="BT33" s="30" t="n">
        <v>0</v>
      </c>
      <c r="BU33" s="30" t="n">
        <v>0</v>
      </c>
      <c r="BV33" s="30" t="n">
        <v>0</v>
      </c>
      <c r="BW33" s="30" t="n">
        <v>0</v>
      </c>
      <c r="CB33" s="30" t="n">
        <v>0</v>
      </c>
    </row>
    <row r="34" customFormat="false" ht="12.75" hidden="false" customHeight="false" outlineLevel="0" collapsed="false">
      <c r="A34" s="29" t="n">
        <f aca="false">ROW(Source!A53)</f>
        <v>53</v>
      </c>
      <c r="B34" s="29" t="n">
        <v>25254215</v>
      </c>
      <c r="C34" s="29" t="n">
        <v>25254206</v>
      </c>
      <c r="D34" s="29" t="n">
        <v>10926415</v>
      </c>
      <c r="E34" s="29" t="n">
        <v>1</v>
      </c>
      <c r="F34" s="29" t="n">
        <v>1</v>
      </c>
      <c r="G34" s="29" t="n">
        <v>1</v>
      </c>
      <c r="H34" s="29" t="n">
        <v>3</v>
      </c>
      <c r="I34" s="29" t="s">
        <v>284</v>
      </c>
      <c r="J34" s="29" t="s">
        <v>284</v>
      </c>
      <c r="K34" s="29" t="s">
        <v>285</v>
      </c>
      <c r="L34" s="29" t="n">
        <v>1339</v>
      </c>
      <c r="N34" s="29" t="n">
        <v>1007</v>
      </c>
      <c r="O34" s="29" t="s">
        <v>258</v>
      </c>
      <c r="P34" s="29" t="s">
        <v>258</v>
      </c>
      <c r="Q34" s="29" t="n">
        <v>1</v>
      </c>
      <c r="Y34" s="29" t="n">
        <v>0.05</v>
      </c>
      <c r="AA34" s="29" t="n">
        <v>1287</v>
      </c>
      <c r="AB34" s="29" t="n">
        <v>0</v>
      </c>
      <c r="AC34" s="29" t="n">
        <v>0</v>
      </c>
      <c r="AD34" s="29" t="n">
        <v>0</v>
      </c>
      <c r="AN34" s="29" t="n">
        <v>0</v>
      </c>
      <c r="AO34" s="29" t="n">
        <v>1</v>
      </c>
      <c r="AP34" s="29" t="n">
        <v>0</v>
      </c>
      <c r="AQ34" s="29" t="n">
        <v>0</v>
      </c>
      <c r="AR34" s="29" t="n">
        <v>0</v>
      </c>
      <c r="AT34" s="29" t="n">
        <v>0.05</v>
      </c>
      <c r="AV34" s="29" t="n">
        <v>0</v>
      </c>
      <c r="AW34" s="29" t="n">
        <v>2</v>
      </c>
      <c r="AX34" s="29" t="n">
        <v>25254225</v>
      </c>
      <c r="AY34" s="29" t="n">
        <v>1</v>
      </c>
      <c r="AZ34" s="29" t="n">
        <v>0</v>
      </c>
      <c r="BA34" s="29" t="n">
        <v>34</v>
      </c>
      <c r="BB34" s="29" t="n">
        <v>0</v>
      </c>
      <c r="BC34" s="29" t="n">
        <v>0</v>
      </c>
      <c r="BD34" s="29" t="n">
        <v>0</v>
      </c>
      <c r="BE34" s="29" t="n">
        <v>0</v>
      </c>
      <c r="BF34" s="29" t="n">
        <v>0</v>
      </c>
      <c r="BG34" s="29" t="n">
        <v>0</v>
      </c>
      <c r="BH34" s="29" t="n">
        <v>0</v>
      </c>
      <c r="BI34" s="29" t="n">
        <v>0</v>
      </c>
      <c r="BJ34" s="30" t="n">
        <v>0</v>
      </c>
      <c r="BK34" s="30" t="n">
        <v>0</v>
      </c>
      <c r="BL34" s="30" t="n">
        <v>0</v>
      </c>
      <c r="BM34" s="30" t="n">
        <v>0</v>
      </c>
      <c r="BN34" s="30" t="n">
        <v>0</v>
      </c>
      <c r="BO34" s="30" t="n">
        <v>0</v>
      </c>
      <c r="BP34" s="30" t="n">
        <v>0</v>
      </c>
      <c r="BQ34" s="30" t="n">
        <v>0</v>
      </c>
      <c r="BR34" s="30" t="n">
        <v>0</v>
      </c>
      <c r="BS34" s="30" t="n">
        <v>0</v>
      </c>
      <c r="BT34" s="30" t="n">
        <v>0</v>
      </c>
      <c r="BU34" s="30" t="n">
        <v>0</v>
      </c>
      <c r="BV34" s="30" t="n">
        <v>0</v>
      </c>
      <c r="BW34" s="30" t="n">
        <v>0</v>
      </c>
      <c r="CB34" s="30" t="n">
        <v>0</v>
      </c>
    </row>
    <row r="35" customFormat="false" ht="12.75" hidden="false" customHeight="false" outlineLevel="0" collapsed="false">
      <c r="A35" s="29" t="n">
        <f aca="false">ROW(Source!A53)</f>
        <v>53</v>
      </c>
      <c r="B35" s="29" t="n">
        <v>25254216</v>
      </c>
      <c r="C35" s="29" t="n">
        <v>25254206</v>
      </c>
      <c r="D35" s="29" t="n">
        <v>10929557</v>
      </c>
      <c r="E35" s="29" t="n">
        <v>1</v>
      </c>
      <c r="F35" s="29" t="n">
        <v>1</v>
      </c>
      <c r="G35" s="29" t="n">
        <v>1</v>
      </c>
      <c r="H35" s="29" t="n">
        <v>3</v>
      </c>
      <c r="I35" s="29" t="s">
        <v>286</v>
      </c>
      <c r="J35" s="29" t="s">
        <v>286</v>
      </c>
      <c r="K35" s="29" t="s">
        <v>287</v>
      </c>
      <c r="L35" s="29" t="n">
        <v>1339</v>
      </c>
      <c r="N35" s="29" t="n">
        <v>1007</v>
      </c>
      <c r="O35" s="29" t="s">
        <v>258</v>
      </c>
      <c r="P35" s="29" t="s">
        <v>258</v>
      </c>
      <c r="Q35" s="29" t="n">
        <v>1</v>
      </c>
      <c r="Y35" s="29" t="n">
        <v>0.97</v>
      </c>
      <c r="AA35" s="29" t="n">
        <v>1588.5</v>
      </c>
      <c r="AB35" s="29" t="n">
        <v>0</v>
      </c>
      <c r="AC35" s="29" t="n">
        <v>0</v>
      </c>
      <c r="AD35" s="29" t="n">
        <v>0</v>
      </c>
      <c r="AN35" s="29" t="n">
        <v>0</v>
      </c>
      <c r="AO35" s="29" t="n">
        <v>1</v>
      </c>
      <c r="AP35" s="29" t="n">
        <v>0</v>
      </c>
      <c r="AQ35" s="29" t="n">
        <v>0</v>
      </c>
      <c r="AR35" s="29" t="n">
        <v>0</v>
      </c>
      <c r="AT35" s="29" t="n">
        <v>0.97</v>
      </c>
      <c r="AV35" s="29" t="n">
        <v>0</v>
      </c>
      <c r="AW35" s="29" t="n">
        <v>2</v>
      </c>
      <c r="AX35" s="29" t="n">
        <v>25254226</v>
      </c>
      <c r="AY35" s="29" t="n">
        <v>1</v>
      </c>
      <c r="AZ35" s="29" t="n">
        <v>0</v>
      </c>
      <c r="BA35" s="29" t="n">
        <v>35</v>
      </c>
      <c r="BB35" s="29" t="n">
        <v>0</v>
      </c>
      <c r="BC35" s="29" t="n">
        <v>0</v>
      </c>
      <c r="BD35" s="29" t="n">
        <v>0</v>
      </c>
      <c r="BE35" s="29" t="n">
        <v>0</v>
      </c>
      <c r="BF35" s="29" t="n">
        <v>0</v>
      </c>
      <c r="BG35" s="29" t="n">
        <v>0</v>
      </c>
      <c r="BH35" s="29" t="n">
        <v>0</v>
      </c>
      <c r="BI35" s="29" t="n">
        <v>0</v>
      </c>
      <c r="BJ35" s="30" t="n">
        <v>0</v>
      </c>
      <c r="BK35" s="30" t="n">
        <v>0</v>
      </c>
      <c r="BL35" s="30" t="n">
        <v>0</v>
      </c>
      <c r="BM35" s="30" t="n">
        <v>0</v>
      </c>
      <c r="BN35" s="30" t="n">
        <v>0</v>
      </c>
      <c r="BO35" s="30" t="n">
        <v>0</v>
      </c>
      <c r="BP35" s="30" t="n">
        <v>0</v>
      </c>
      <c r="BQ35" s="30" t="n">
        <v>0</v>
      </c>
      <c r="BR35" s="30" t="n">
        <v>0</v>
      </c>
      <c r="BS35" s="30" t="n">
        <v>0</v>
      </c>
      <c r="BT35" s="30" t="n">
        <v>0</v>
      </c>
      <c r="BU35" s="30" t="n">
        <v>0</v>
      </c>
      <c r="BV35" s="30" t="n">
        <v>0</v>
      </c>
      <c r="BW35" s="30" t="n">
        <v>0</v>
      </c>
      <c r="CB35" s="30" t="n">
        <v>0</v>
      </c>
    </row>
    <row r="36" customFormat="false" ht="12.75" hidden="false" customHeight="false" outlineLevel="0" collapsed="false">
      <c r="A36" s="29" t="n">
        <f aca="false">ROW(Source!A54)</f>
        <v>54</v>
      </c>
      <c r="B36" s="29" t="n">
        <v>25254228</v>
      </c>
      <c r="C36" s="29" t="n">
        <v>25254227</v>
      </c>
      <c r="D36" s="29" t="n">
        <v>2285409</v>
      </c>
      <c r="E36" s="29" t="n">
        <v>1</v>
      </c>
      <c r="F36" s="29" t="n">
        <v>1</v>
      </c>
      <c r="G36" s="29" t="n">
        <v>1</v>
      </c>
      <c r="H36" s="29" t="n">
        <v>1</v>
      </c>
      <c r="I36" s="29" t="s">
        <v>288</v>
      </c>
      <c r="K36" s="29" t="s">
        <v>289</v>
      </c>
      <c r="L36" s="29" t="n">
        <v>1369</v>
      </c>
      <c r="N36" s="29" t="n">
        <v>1013</v>
      </c>
      <c r="O36" s="29" t="s">
        <v>228</v>
      </c>
      <c r="P36" s="29" t="s">
        <v>228</v>
      </c>
      <c r="Q36" s="29" t="n">
        <v>1</v>
      </c>
      <c r="Y36" s="29" t="n">
        <v>111.18</v>
      </c>
      <c r="AA36" s="29" t="n">
        <v>0</v>
      </c>
      <c r="AB36" s="29" t="n">
        <v>0</v>
      </c>
      <c r="AC36" s="29" t="n">
        <v>0</v>
      </c>
      <c r="AD36" s="29" t="n">
        <v>8.53</v>
      </c>
      <c r="AN36" s="29" t="n">
        <v>0</v>
      </c>
      <c r="AO36" s="29" t="n">
        <v>1</v>
      </c>
      <c r="AP36" s="29" t="n">
        <v>1</v>
      </c>
      <c r="AQ36" s="29" t="n">
        <v>0</v>
      </c>
      <c r="AR36" s="29" t="n">
        <v>0</v>
      </c>
      <c r="AT36" s="29" t="n">
        <v>111.18</v>
      </c>
      <c r="AV36" s="29" t="n">
        <v>1</v>
      </c>
      <c r="AW36" s="29" t="n">
        <v>2</v>
      </c>
      <c r="AX36" s="29" t="n">
        <v>25254236</v>
      </c>
      <c r="AY36" s="29" t="n">
        <v>1</v>
      </c>
      <c r="AZ36" s="29" t="n">
        <v>0</v>
      </c>
      <c r="BA36" s="29" t="n">
        <v>36</v>
      </c>
      <c r="BB36" s="29" t="n">
        <v>0</v>
      </c>
      <c r="BC36" s="29" t="n">
        <v>0</v>
      </c>
      <c r="BD36" s="29" t="n">
        <v>0</v>
      </c>
      <c r="BE36" s="29" t="n">
        <v>0</v>
      </c>
      <c r="BF36" s="29" t="n">
        <v>0</v>
      </c>
      <c r="BG36" s="29" t="n">
        <v>0</v>
      </c>
      <c r="BH36" s="29" t="n">
        <v>0</v>
      </c>
      <c r="BI36" s="29" t="n">
        <v>0</v>
      </c>
      <c r="BJ36" s="30" t="n">
        <v>0</v>
      </c>
      <c r="BK36" s="30" t="n">
        <v>0</v>
      </c>
      <c r="BL36" s="30" t="n">
        <v>0</v>
      </c>
      <c r="BM36" s="30" t="n">
        <v>0</v>
      </c>
      <c r="BN36" s="30" t="n">
        <v>0</v>
      </c>
      <c r="BO36" s="30" t="n">
        <v>0</v>
      </c>
      <c r="BP36" s="30" t="n">
        <v>0</v>
      </c>
      <c r="BQ36" s="30" t="n">
        <v>0</v>
      </c>
      <c r="BR36" s="30" t="n">
        <v>0</v>
      </c>
      <c r="BS36" s="30" t="n">
        <v>0</v>
      </c>
      <c r="BT36" s="30" t="n">
        <v>0</v>
      </c>
      <c r="BU36" s="30" t="n">
        <v>0</v>
      </c>
      <c r="BV36" s="30" t="n">
        <v>0</v>
      </c>
      <c r="BW36" s="30" t="n">
        <v>0</v>
      </c>
      <c r="CB36" s="30" t="n">
        <v>0</v>
      </c>
    </row>
    <row r="37" customFormat="false" ht="12.75" hidden="false" customHeight="false" outlineLevel="0" collapsed="false">
      <c r="A37" s="29" t="n">
        <f aca="false">ROW(Source!A54)</f>
        <v>54</v>
      </c>
      <c r="B37" s="29" t="n">
        <v>25254229</v>
      </c>
      <c r="C37" s="29" t="n">
        <v>25254227</v>
      </c>
      <c r="D37" s="29" t="n">
        <v>121548</v>
      </c>
      <c r="E37" s="29" t="n">
        <v>1</v>
      </c>
      <c r="F37" s="29" t="n">
        <v>1</v>
      </c>
      <c r="G37" s="29" t="n">
        <v>1</v>
      </c>
      <c r="H37" s="29" t="n">
        <v>1</v>
      </c>
      <c r="I37" s="29" t="s">
        <v>38</v>
      </c>
      <c r="K37" s="29" t="s">
        <v>278</v>
      </c>
      <c r="L37" s="29" t="n">
        <v>1369</v>
      </c>
      <c r="N37" s="29" t="n">
        <v>1013</v>
      </c>
      <c r="O37" s="29" t="s">
        <v>228</v>
      </c>
      <c r="P37" s="29" t="s">
        <v>228</v>
      </c>
      <c r="Q37" s="29" t="n">
        <v>1</v>
      </c>
      <c r="Y37" s="29" t="n">
        <v>1.63</v>
      </c>
      <c r="AA37" s="29" t="n">
        <v>0</v>
      </c>
      <c r="AB37" s="29" t="n">
        <v>0</v>
      </c>
      <c r="AC37" s="29" t="n">
        <v>0</v>
      </c>
      <c r="AD37" s="29" t="n">
        <v>0</v>
      </c>
      <c r="AN37" s="29" t="n">
        <v>0</v>
      </c>
      <c r="AO37" s="29" t="n">
        <v>1</v>
      </c>
      <c r="AP37" s="29" t="n">
        <v>1</v>
      </c>
      <c r="AQ37" s="29" t="n">
        <v>0</v>
      </c>
      <c r="AR37" s="29" t="n">
        <v>0</v>
      </c>
      <c r="AT37" s="29" t="n">
        <v>1.63</v>
      </c>
      <c r="AV37" s="29" t="n">
        <v>2</v>
      </c>
      <c r="AW37" s="29" t="n">
        <v>2</v>
      </c>
      <c r="AX37" s="29" t="n">
        <v>25254237</v>
      </c>
      <c r="AY37" s="29" t="n">
        <v>1</v>
      </c>
      <c r="AZ37" s="29" t="n">
        <v>0</v>
      </c>
      <c r="BA37" s="29" t="n">
        <v>37</v>
      </c>
      <c r="BB37" s="29" t="n">
        <v>0</v>
      </c>
      <c r="BC37" s="29" t="n">
        <v>0</v>
      </c>
      <c r="BD37" s="29" t="n">
        <v>0</v>
      </c>
      <c r="BE37" s="29" t="n">
        <v>0</v>
      </c>
      <c r="BF37" s="29" t="n">
        <v>0</v>
      </c>
      <c r="BG37" s="29" t="n">
        <v>0</v>
      </c>
      <c r="BH37" s="29" t="n">
        <v>0</v>
      </c>
      <c r="BI37" s="29" t="n">
        <v>0</v>
      </c>
      <c r="BJ37" s="30" t="n">
        <v>0</v>
      </c>
      <c r="BK37" s="30" t="n">
        <v>0</v>
      </c>
      <c r="BL37" s="30" t="n">
        <v>0</v>
      </c>
      <c r="BM37" s="30" t="n">
        <v>0</v>
      </c>
      <c r="BN37" s="30" t="n">
        <v>0</v>
      </c>
      <c r="BO37" s="30" t="n">
        <v>0</v>
      </c>
      <c r="BP37" s="30" t="n">
        <v>0</v>
      </c>
      <c r="BQ37" s="30" t="n">
        <v>0</v>
      </c>
      <c r="BR37" s="30" t="n">
        <v>0</v>
      </c>
      <c r="BS37" s="30" t="n">
        <v>0</v>
      </c>
      <c r="BT37" s="30" t="n">
        <v>0</v>
      </c>
      <c r="BU37" s="30" t="n">
        <v>0</v>
      </c>
      <c r="BV37" s="30" t="n">
        <v>0</v>
      </c>
      <c r="BW37" s="30" t="n">
        <v>0</v>
      </c>
      <c r="CB37" s="30" t="n">
        <v>0</v>
      </c>
    </row>
    <row r="38" customFormat="false" ht="12.75" hidden="false" customHeight="false" outlineLevel="0" collapsed="false">
      <c r="A38" s="29" t="n">
        <f aca="false">ROW(Source!A54)</f>
        <v>54</v>
      </c>
      <c r="B38" s="29" t="n">
        <v>25254230</v>
      </c>
      <c r="C38" s="29" t="n">
        <v>25254227</v>
      </c>
      <c r="D38" s="29" t="n">
        <v>10975957</v>
      </c>
      <c r="E38" s="29" t="n">
        <v>1</v>
      </c>
      <c r="F38" s="29" t="n">
        <v>1</v>
      </c>
      <c r="G38" s="29" t="n">
        <v>1</v>
      </c>
      <c r="H38" s="29" t="n">
        <v>2</v>
      </c>
      <c r="I38" s="29" t="s">
        <v>235</v>
      </c>
      <c r="J38" s="29" t="s">
        <v>235</v>
      </c>
      <c r="K38" s="29" t="s">
        <v>237</v>
      </c>
      <c r="L38" s="29" t="n">
        <v>1368</v>
      </c>
      <c r="N38" s="29" t="n">
        <v>1011</v>
      </c>
      <c r="O38" s="29" t="s">
        <v>234</v>
      </c>
      <c r="P38" s="29" t="s">
        <v>234</v>
      </c>
      <c r="Q38" s="29" t="n">
        <v>1</v>
      </c>
      <c r="Y38" s="29" t="n">
        <v>0.65</v>
      </c>
      <c r="AA38" s="29" t="n">
        <v>0</v>
      </c>
      <c r="AB38" s="29" t="n">
        <v>112</v>
      </c>
      <c r="AC38" s="29" t="n">
        <v>13.5</v>
      </c>
      <c r="AD38" s="29" t="n">
        <v>0</v>
      </c>
      <c r="AN38" s="29" t="n">
        <v>0</v>
      </c>
      <c r="AO38" s="29" t="n">
        <v>1</v>
      </c>
      <c r="AP38" s="29" t="n">
        <v>1</v>
      </c>
      <c r="AQ38" s="29" t="n">
        <v>0</v>
      </c>
      <c r="AR38" s="29" t="n">
        <v>0</v>
      </c>
      <c r="AT38" s="29" t="n">
        <v>0.65</v>
      </c>
      <c r="AV38" s="29" t="n">
        <v>0</v>
      </c>
      <c r="AW38" s="29" t="n">
        <v>2</v>
      </c>
      <c r="AX38" s="29" t="n">
        <v>25254238</v>
      </c>
      <c r="AY38" s="29" t="n">
        <v>1</v>
      </c>
      <c r="AZ38" s="29" t="n">
        <v>0</v>
      </c>
      <c r="BA38" s="29" t="n">
        <v>38</v>
      </c>
      <c r="BB38" s="29" t="n">
        <v>0</v>
      </c>
      <c r="BC38" s="29" t="n">
        <v>0</v>
      </c>
      <c r="BD38" s="29" t="n">
        <v>0</v>
      </c>
      <c r="BE38" s="29" t="n">
        <v>0</v>
      </c>
      <c r="BF38" s="29" t="n">
        <v>0</v>
      </c>
      <c r="BG38" s="29" t="n">
        <v>0</v>
      </c>
      <c r="BH38" s="29" t="n">
        <v>0</v>
      </c>
      <c r="BI38" s="29" t="n">
        <v>0</v>
      </c>
      <c r="BJ38" s="30" t="n">
        <v>0</v>
      </c>
      <c r="BK38" s="30" t="n">
        <v>0</v>
      </c>
      <c r="BL38" s="30" t="n">
        <v>0</v>
      </c>
      <c r="BM38" s="30" t="n">
        <v>0</v>
      </c>
      <c r="BN38" s="30" t="n">
        <v>0</v>
      </c>
      <c r="BO38" s="30" t="n">
        <v>0</v>
      </c>
      <c r="BP38" s="30" t="n">
        <v>0</v>
      </c>
      <c r="BQ38" s="30" t="n">
        <v>0</v>
      </c>
      <c r="BR38" s="30" t="n">
        <v>0</v>
      </c>
      <c r="BS38" s="30" t="n">
        <v>0</v>
      </c>
      <c r="BT38" s="30" t="n">
        <v>0</v>
      </c>
      <c r="BU38" s="30" t="n">
        <v>0</v>
      </c>
      <c r="BV38" s="30" t="n">
        <v>0</v>
      </c>
      <c r="BW38" s="30" t="n">
        <v>0</v>
      </c>
      <c r="CB38" s="30" t="n">
        <v>0</v>
      </c>
    </row>
    <row r="39" customFormat="false" ht="12.75" hidden="false" customHeight="false" outlineLevel="0" collapsed="false">
      <c r="A39" s="29" t="n">
        <f aca="false">ROW(Source!A54)</f>
        <v>54</v>
      </c>
      <c r="B39" s="29" t="n">
        <v>25254231</v>
      </c>
      <c r="C39" s="29" t="n">
        <v>25254227</v>
      </c>
      <c r="D39" s="29" t="n">
        <v>10978959</v>
      </c>
      <c r="E39" s="29" t="n">
        <v>1</v>
      </c>
      <c r="F39" s="29" t="n">
        <v>1</v>
      </c>
      <c r="G39" s="29" t="n">
        <v>1</v>
      </c>
      <c r="H39" s="29" t="n">
        <v>2</v>
      </c>
      <c r="I39" s="29" t="s">
        <v>241</v>
      </c>
      <c r="J39" s="29" t="s">
        <v>241</v>
      </c>
      <c r="K39" s="29" t="s">
        <v>243</v>
      </c>
      <c r="L39" s="29" t="n">
        <v>1368</v>
      </c>
      <c r="N39" s="29" t="n">
        <v>1011</v>
      </c>
      <c r="O39" s="29" t="s">
        <v>234</v>
      </c>
      <c r="P39" s="29" t="s">
        <v>234</v>
      </c>
      <c r="Q39" s="29" t="n">
        <v>1</v>
      </c>
      <c r="Y39" s="29" t="n">
        <v>0.98</v>
      </c>
      <c r="AA39" s="29" t="n">
        <v>0</v>
      </c>
      <c r="AB39" s="29" t="n">
        <v>75.4</v>
      </c>
      <c r="AC39" s="29" t="n">
        <v>0</v>
      </c>
      <c r="AD39" s="29" t="n">
        <v>0</v>
      </c>
      <c r="AN39" s="29" t="n">
        <v>0</v>
      </c>
      <c r="AO39" s="29" t="n">
        <v>1</v>
      </c>
      <c r="AP39" s="29" t="n">
        <v>1</v>
      </c>
      <c r="AQ39" s="29" t="n">
        <v>0</v>
      </c>
      <c r="AR39" s="29" t="n">
        <v>0</v>
      </c>
      <c r="AT39" s="29" t="n">
        <v>0.98</v>
      </c>
      <c r="AV39" s="29" t="n">
        <v>0</v>
      </c>
      <c r="AW39" s="29" t="n">
        <v>2</v>
      </c>
      <c r="AX39" s="29" t="n">
        <v>25254239</v>
      </c>
      <c r="AY39" s="29" t="n">
        <v>1</v>
      </c>
      <c r="AZ39" s="29" t="n">
        <v>0</v>
      </c>
      <c r="BA39" s="29" t="n">
        <v>39</v>
      </c>
      <c r="BB39" s="29" t="n">
        <v>0</v>
      </c>
      <c r="BC39" s="29" t="n">
        <v>0</v>
      </c>
      <c r="BD39" s="29" t="n">
        <v>0</v>
      </c>
      <c r="BE39" s="29" t="n">
        <v>0</v>
      </c>
      <c r="BF39" s="29" t="n">
        <v>0</v>
      </c>
      <c r="BG39" s="29" t="n">
        <v>0</v>
      </c>
      <c r="BH39" s="29" t="n">
        <v>0</v>
      </c>
      <c r="BI39" s="29" t="n">
        <v>0</v>
      </c>
      <c r="BJ39" s="30" t="n">
        <v>0</v>
      </c>
      <c r="BK39" s="30" t="n">
        <v>0</v>
      </c>
      <c r="BL39" s="30" t="n">
        <v>0</v>
      </c>
      <c r="BM39" s="30" t="n">
        <v>0</v>
      </c>
      <c r="BN39" s="30" t="n">
        <v>0</v>
      </c>
      <c r="BO39" s="30" t="n">
        <v>0</v>
      </c>
      <c r="BP39" s="30" t="n">
        <v>0</v>
      </c>
      <c r="BQ39" s="30" t="n">
        <v>0</v>
      </c>
      <c r="BR39" s="30" t="n">
        <v>0</v>
      </c>
      <c r="BS39" s="30" t="n">
        <v>0</v>
      </c>
      <c r="BT39" s="30" t="n">
        <v>0</v>
      </c>
      <c r="BU39" s="30" t="n">
        <v>0</v>
      </c>
      <c r="BV39" s="30" t="n">
        <v>0</v>
      </c>
      <c r="BW39" s="30" t="n">
        <v>0</v>
      </c>
      <c r="CB39" s="30" t="n">
        <v>0</v>
      </c>
    </row>
    <row r="40" customFormat="false" ht="12.75" hidden="false" customHeight="false" outlineLevel="0" collapsed="false">
      <c r="A40" s="29" t="n">
        <f aca="false">ROW(Source!A54)</f>
        <v>54</v>
      </c>
      <c r="B40" s="29" t="n">
        <v>25254232</v>
      </c>
      <c r="C40" s="29" t="n">
        <v>25254227</v>
      </c>
      <c r="D40" s="29" t="n">
        <v>10923767</v>
      </c>
      <c r="E40" s="29" t="n">
        <v>1</v>
      </c>
      <c r="F40" s="29" t="n">
        <v>1</v>
      </c>
      <c r="G40" s="29" t="n">
        <v>1</v>
      </c>
      <c r="H40" s="29" t="n">
        <v>3</v>
      </c>
      <c r="I40" s="29" t="s">
        <v>290</v>
      </c>
      <c r="J40" s="29" t="s">
        <v>290</v>
      </c>
      <c r="K40" s="29" t="s">
        <v>291</v>
      </c>
      <c r="L40" s="29" t="n">
        <v>1348</v>
      </c>
      <c r="N40" s="29" t="n">
        <v>1009</v>
      </c>
      <c r="O40" s="29" t="s">
        <v>196</v>
      </c>
      <c r="P40" s="29" t="s">
        <v>196</v>
      </c>
      <c r="Q40" s="29" t="n">
        <v>1000</v>
      </c>
      <c r="Y40" s="29" t="n">
        <v>0.0023</v>
      </c>
      <c r="AA40" s="29" t="n">
        <v>5989</v>
      </c>
      <c r="AB40" s="29" t="n">
        <v>0</v>
      </c>
      <c r="AC40" s="29" t="n">
        <v>0</v>
      </c>
      <c r="AD40" s="29" t="n">
        <v>0</v>
      </c>
      <c r="AN40" s="29" t="n">
        <v>0</v>
      </c>
      <c r="AO40" s="29" t="n">
        <v>1</v>
      </c>
      <c r="AP40" s="29" t="n">
        <v>0</v>
      </c>
      <c r="AQ40" s="29" t="n">
        <v>0</v>
      </c>
      <c r="AR40" s="29" t="n">
        <v>0</v>
      </c>
      <c r="AT40" s="29" t="n">
        <v>0.0023</v>
      </c>
      <c r="AV40" s="29" t="n">
        <v>0</v>
      </c>
      <c r="AW40" s="29" t="n">
        <v>2</v>
      </c>
      <c r="AX40" s="29" t="n">
        <v>25254240</v>
      </c>
      <c r="AY40" s="29" t="n">
        <v>1</v>
      </c>
      <c r="AZ40" s="29" t="n">
        <v>0</v>
      </c>
      <c r="BA40" s="29" t="n">
        <v>40</v>
      </c>
      <c r="BB40" s="29" t="n">
        <v>0</v>
      </c>
      <c r="BC40" s="29" t="n">
        <v>0</v>
      </c>
      <c r="BD40" s="29" t="n">
        <v>0</v>
      </c>
      <c r="BE40" s="29" t="n">
        <v>0</v>
      </c>
      <c r="BF40" s="29" t="n">
        <v>0</v>
      </c>
      <c r="BG40" s="29" t="n">
        <v>0</v>
      </c>
      <c r="BH40" s="29" t="n">
        <v>0</v>
      </c>
      <c r="BI40" s="29" t="n">
        <v>0</v>
      </c>
      <c r="BJ40" s="30" t="n">
        <v>0</v>
      </c>
      <c r="BK40" s="30" t="n">
        <v>0</v>
      </c>
      <c r="BL40" s="30" t="n">
        <v>0</v>
      </c>
      <c r="BM40" s="30" t="n">
        <v>0</v>
      </c>
      <c r="BN40" s="30" t="n">
        <v>0</v>
      </c>
      <c r="BO40" s="30" t="n">
        <v>0</v>
      </c>
      <c r="BP40" s="30" t="n">
        <v>0</v>
      </c>
      <c r="BQ40" s="30" t="n">
        <v>0</v>
      </c>
      <c r="BR40" s="30" t="n">
        <v>0</v>
      </c>
      <c r="BS40" s="30" t="n">
        <v>0</v>
      </c>
      <c r="BT40" s="30" t="n">
        <v>0</v>
      </c>
      <c r="BU40" s="30" t="n">
        <v>0</v>
      </c>
      <c r="BV40" s="30" t="n">
        <v>0</v>
      </c>
      <c r="BW40" s="30" t="n">
        <v>0</v>
      </c>
      <c r="CB40" s="30" t="n">
        <v>0</v>
      </c>
    </row>
    <row r="41" customFormat="false" ht="12.75" hidden="false" customHeight="false" outlineLevel="0" collapsed="false">
      <c r="A41" s="29" t="n">
        <f aca="false">ROW(Source!A54)</f>
        <v>54</v>
      </c>
      <c r="B41" s="29" t="n">
        <v>25254233</v>
      </c>
      <c r="C41" s="29" t="n">
        <v>25254227</v>
      </c>
      <c r="D41" s="29" t="n">
        <v>10949924</v>
      </c>
      <c r="E41" s="29" t="n">
        <v>1</v>
      </c>
      <c r="F41" s="29" t="n">
        <v>1</v>
      </c>
      <c r="G41" s="29" t="n">
        <v>1</v>
      </c>
      <c r="H41" s="29" t="n">
        <v>3</v>
      </c>
      <c r="I41" s="29" t="s">
        <v>292</v>
      </c>
      <c r="J41" s="29" t="s">
        <v>292</v>
      </c>
      <c r="K41" s="29" t="s">
        <v>293</v>
      </c>
      <c r="L41" s="29" t="n">
        <v>1339</v>
      </c>
      <c r="N41" s="29" t="n">
        <v>1007</v>
      </c>
      <c r="O41" s="29" t="s">
        <v>258</v>
      </c>
      <c r="P41" s="29" t="s">
        <v>258</v>
      </c>
      <c r="Q41" s="29" t="n">
        <v>1</v>
      </c>
      <c r="Y41" s="29" t="n">
        <v>0.77</v>
      </c>
      <c r="AA41" s="29" t="n">
        <v>519.8</v>
      </c>
      <c r="AB41" s="29" t="n">
        <v>0</v>
      </c>
      <c r="AC41" s="29" t="n">
        <v>0</v>
      </c>
      <c r="AD41" s="29" t="n">
        <v>0</v>
      </c>
      <c r="AN41" s="29" t="n">
        <v>0</v>
      </c>
      <c r="AO41" s="29" t="n">
        <v>1</v>
      </c>
      <c r="AP41" s="29" t="n">
        <v>0</v>
      </c>
      <c r="AQ41" s="29" t="n">
        <v>0</v>
      </c>
      <c r="AR41" s="29" t="n">
        <v>0</v>
      </c>
      <c r="AT41" s="29" t="n">
        <v>0.77</v>
      </c>
      <c r="AV41" s="29" t="n">
        <v>0</v>
      </c>
      <c r="AW41" s="29" t="n">
        <v>2</v>
      </c>
      <c r="AX41" s="29" t="n">
        <v>25254241</v>
      </c>
      <c r="AY41" s="29" t="n">
        <v>1</v>
      </c>
      <c r="AZ41" s="29" t="n">
        <v>0</v>
      </c>
      <c r="BA41" s="29" t="n">
        <v>41</v>
      </c>
      <c r="BB41" s="29" t="n">
        <v>0</v>
      </c>
      <c r="BC41" s="29" t="n">
        <v>0</v>
      </c>
      <c r="BD41" s="29" t="n">
        <v>0</v>
      </c>
      <c r="BE41" s="29" t="n">
        <v>0</v>
      </c>
      <c r="BF41" s="29" t="n">
        <v>0</v>
      </c>
      <c r="BG41" s="29" t="n">
        <v>0</v>
      </c>
      <c r="BH41" s="29" t="n">
        <v>0</v>
      </c>
      <c r="BI41" s="29" t="n">
        <v>0</v>
      </c>
      <c r="BJ41" s="30" t="n">
        <v>0</v>
      </c>
      <c r="BK41" s="30" t="n">
        <v>0</v>
      </c>
      <c r="BL41" s="30" t="n">
        <v>0</v>
      </c>
      <c r="BM41" s="30" t="n">
        <v>0</v>
      </c>
      <c r="BN41" s="30" t="n">
        <v>0</v>
      </c>
      <c r="BO41" s="30" t="n">
        <v>0</v>
      </c>
      <c r="BP41" s="30" t="n">
        <v>0</v>
      </c>
      <c r="BQ41" s="30" t="n">
        <v>0</v>
      </c>
      <c r="BR41" s="30" t="n">
        <v>0</v>
      </c>
      <c r="BS41" s="30" t="n">
        <v>0</v>
      </c>
      <c r="BT41" s="30" t="n">
        <v>0</v>
      </c>
      <c r="BU41" s="30" t="n">
        <v>0</v>
      </c>
      <c r="BV41" s="30" t="n">
        <v>0</v>
      </c>
      <c r="BW41" s="30" t="n">
        <v>0</v>
      </c>
      <c r="CB41" s="30" t="n">
        <v>0</v>
      </c>
    </row>
    <row r="42" customFormat="false" ht="12.75" hidden="false" customHeight="false" outlineLevel="0" collapsed="false">
      <c r="A42" s="29" t="n">
        <f aca="false">ROW(Source!A54)</f>
        <v>54</v>
      </c>
      <c r="B42" s="29" t="n">
        <v>25254234</v>
      </c>
      <c r="C42" s="29" t="n">
        <v>25254227</v>
      </c>
      <c r="D42" s="29" t="n">
        <v>10950659</v>
      </c>
      <c r="E42" s="29" t="n">
        <v>1</v>
      </c>
      <c r="F42" s="29" t="n">
        <v>1</v>
      </c>
      <c r="G42" s="29" t="n">
        <v>1</v>
      </c>
      <c r="H42" s="29" t="n">
        <v>3</v>
      </c>
      <c r="I42" s="29" t="s">
        <v>294</v>
      </c>
      <c r="J42" s="29" t="s">
        <v>294</v>
      </c>
      <c r="K42" s="29" t="s">
        <v>295</v>
      </c>
      <c r="L42" s="29" t="n">
        <v>1356</v>
      </c>
      <c r="N42" s="29" t="n">
        <v>1010</v>
      </c>
      <c r="O42" s="29" t="s">
        <v>296</v>
      </c>
      <c r="P42" s="29" t="s">
        <v>296</v>
      </c>
      <c r="Q42" s="29" t="n">
        <v>1000</v>
      </c>
      <c r="Y42" s="29" t="n">
        <v>2.7</v>
      </c>
      <c r="AA42" s="29" t="n">
        <v>1752.6</v>
      </c>
      <c r="AB42" s="29" t="n">
        <v>0</v>
      </c>
      <c r="AC42" s="29" t="n">
        <v>0</v>
      </c>
      <c r="AD42" s="29" t="n">
        <v>0</v>
      </c>
      <c r="AN42" s="29" t="n">
        <v>0</v>
      </c>
      <c r="AO42" s="29" t="n">
        <v>1</v>
      </c>
      <c r="AP42" s="29" t="n">
        <v>0</v>
      </c>
      <c r="AQ42" s="29" t="n">
        <v>0</v>
      </c>
      <c r="AR42" s="29" t="n">
        <v>0</v>
      </c>
      <c r="AT42" s="29" t="n">
        <v>2.7</v>
      </c>
      <c r="AV42" s="29" t="n">
        <v>0</v>
      </c>
      <c r="AW42" s="29" t="n">
        <v>2</v>
      </c>
      <c r="AX42" s="29" t="n">
        <v>25254242</v>
      </c>
      <c r="AY42" s="29" t="n">
        <v>1</v>
      </c>
      <c r="AZ42" s="29" t="n">
        <v>0</v>
      </c>
      <c r="BA42" s="29" t="n">
        <v>42</v>
      </c>
      <c r="BB42" s="29" t="n">
        <v>0</v>
      </c>
      <c r="BC42" s="29" t="n">
        <v>0</v>
      </c>
      <c r="BD42" s="29" t="n">
        <v>0</v>
      </c>
      <c r="BE42" s="29" t="n">
        <v>0</v>
      </c>
      <c r="BF42" s="29" t="n">
        <v>0</v>
      </c>
      <c r="BG42" s="29" t="n">
        <v>0</v>
      </c>
      <c r="BH42" s="29" t="n">
        <v>0</v>
      </c>
      <c r="BI42" s="29" t="n">
        <v>0</v>
      </c>
      <c r="BJ42" s="30" t="n">
        <v>0</v>
      </c>
      <c r="BK42" s="30" t="n">
        <v>0</v>
      </c>
      <c r="BL42" s="30" t="n">
        <v>0</v>
      </c>
      <c r="BM42" s="30" t="n">
        <v>0</v>
      </c>
      <c r="BN42" s="30" t="n">
        <v>0</v>
      </c>
      <c r="BO42" s="30" t="n">
        <v>0</v>
      </c>
      <c r="BP42" s="30" t="n">
        <v>0</v>
      </c>
      <c r="BQ42" s="30" t="n">
        <v>0</v>
      </c>
      <c r="BR42" s="30" t="n">
        <v>0</v>
      </c>
      <c r="BS42" s="30" t="n">
        <v>0</v>
      </c>
      <c r="BT42" s="30" t="n">
        <v>0</v>
      </c>
      <c r="BU42" s="30" t="n">
        <v>0</v>
      </c>
      <c r="BV42" s="30" t="n">
        <v>0</v>
      </c>
      <c r="BW42" s="30" t="n">
        <v>0</v>
      </c>
      <c r="CB42" s="30" t="n">
        <v>0</v>
      </c>
    </row>
    <row r="43" customFormat="false" ht="12.75" hidden="false" customHeight="false" outlineLevel="0" collapsed="false">
      <c r="A43" s="29" t="n">
        <f aca="false">ROW(Source!A54)</f>
        <v>54</v>
      </c>
      <c r="B43" s="29" t="n">
        <v>25254235</v>
      </c>
      <c r="C43" s="29" t="n">
        <v>25254227</v>
      </c>
      <c r="D43" s="29" t="n">
        <v>10952479</v>
      </c>
      <c r="E43" s="29" t="n">
        <v>1</v>
      </c>
      <c r="F43" s="29" t="n">
        <v>1</v>
      </c>
      <c r="G43" s="29" t="n">
        <v>1</v>
      </c>
      <c r="H43" s="29" t="n">
        <v>3</v>
      </c>
      <c r="I43" s="29" t="s">
        <v>273</v>
      </c>
      <c r="J43" s="29" t="s">
        <v>273</v>
      </c>
      <c r="K43" s="29" t="s">
        <v>275</v>
      </c>
      <c r="L43" s="29" t="n">
        <v>1339</v>
      </c>
      <c r="N43" s="29" t="n">
        <v>1007</v>
      </c>
      <c r="O43" s="29" t="s">
        <v>258</v>
      </c>
      <c r="P43" s="29" t="s">
        <v>258</v>
      </c>
      <c r="Q43" s="29" t="n">
        <v>1</v>
      </c>
      <c r="Y43" s="29" t="n">
        <v>0.1</v>
      </c>
      <c r="AA43" s="29" t="n">
        <v>2.44</v>
      </c>
      <c r="AB43" s="29" t="n">
        <v>0</v>
      </c>
      <c r="AC43" s="29" t="n">
        <v>0</v>
      </c>
      <c r="AD43" s="29" t="n">
        <v>0</v>
      </c>
      <c r="AN43" s="29" t="n">
        <v>0</v>
      </c>
      <c r="AO43" s="29" t="n">
        <v>1</v>
      </c>
      <c r="AP43" s="29" t="n">
        <v>0</v>
      </c>
      <c r="AQ43" s="29" t="n">
        <v>0</v>
      </c>
      <c r="AR43" s="29" t="n">
        <v>0</v>
      </c>
      <c r="AT43" s="29" t="n">
        <v>0.1</v>
      </c>
      <c r="AV43" s="29" t="n">
        <v>0</v>
      </c>
      <c r="AW43" s="29" t="n">
        <v>2</v>
      </c>
      <c r="AX43" s="29" t="n">
        <v>25254243</v>
      </c>
      <c r="AY43" s="29" t="n">
        <v>1</v>
      </c>
      <c r="AZ43" s="29" t="n">
        <v>0</v>
      </c>
      <c r="BA43" s="29" t="n">
        <v>43</v>
      </c>
      <c r="BB43" s="29" t="n">
        <v>0</v>
      </c>
      <c r="BC43" s="29" t="n">
        <v>0</v>
      </c>
      <c r="BD43" s="29" t="n">
        <v>0</v>
      </c>
      <c r="BE43" s="29" t="n">
        <v>0</v>
      </c>
      <c r="BF43" s="29" t="n">
        <v>0</v>
      </c>
      <c r="BG43" s="29" t="n">
        <v>0</v>
      </c>
      <c r="BH43" s="29" t="n">
        <v>0</v>
      </c>
      <c r="BI43" s="29" t="n">
        <v>0</v>
      </c>
      <c r="BJ43" s="30" t="n">
        <v>0</v>
      </c>
      <c r="BK43" s="30" t="n">
        <v>0</v>
      </c>
      <c r="BL43" s="30" t="n">
        <v>0</v>
      </c>
      <c r="BM43" s="30" t="n">
        <v>0</v>
      </c>
      <c r="BN43" s="30" t="n">
        <v>0</v>
      </c>
      <c r="BO43" s="30" t="n">
        <v>0</v>
      </c>
      <c r="BP43" s="30" t="n">
        <v>0</v>
      </c>
      <c r="BQ43" s="30" t="n">
        <v>0</v>
      </c>
      <c r="BR43" s="30" t="n">
        <v>0</v>
      </c>
      <c r="BS43" s="30" t="n">
        <v>0</v>
      </c>
      <c r="BT43" s="30" t="n">
        <v>0</v>
      </c>
      <c r="BU43" s="30" t="n">
        <v>0</v>
      </c>
      <c r="BV43" s="30" t="n">
        <v>0</v>
      </c>
      <c r="BW43" s="30" t="n">
        <v>0</v>
      </c>
      <c r="CB43" s="30" t="n">
        <v>0</v>
      </c>
    </row>
    <row r="44" customFormat="false" ht="12.75" hidden="false" customHeight="false" outlineLevel="0" collapsed="false">
      <c r="A44" s="29" t="n">
        <f aca="false">ROW(Source!A55)</f>
        <v>55</v>
      </c>
      <c r="B44" s="29" t="n">
        <v>25254245</v>
      </c>
      <c r="C44" s="29" t="n">
        <v>25254244</v>
      </c>
      <c r="D44" s="29" t="n">
        <v>2285389</v>
      </c>
      <c r="E44" s="29" t="n">
        <v>1</v>
      </c>
      <c r="F44" s="29" t="n">
        <v>1</v>
      </c>
      <c r="G44" s="29" t="n">
        <v>1</v>
      </c>
      <c r="H44" s="29" t="n">
        <v>1</v>
      </c>
      <c r="I44" s="29" t="s">
        <v>259</v>
      </c>
      <c r="K44" s="29" t="s">
        <v>260</v>
      </c>
      <c r="L44" s="29" t="n">
        <v>1369</v>
      </c>
      <c r="N44" s="29" t="n">
        <v>1013</v>
      </c>
      <c r="O44" s="29" t="s">
        <v>228</v>
      </c>
      <c r="P44" s="29" t="s">
        <v>228</v>
      </c>
      <c r="Q44" s="29" t="n">
        <v>1</v>
      </c>
      <c r="Y44" s="29" t="n">
        <v>63.73</v>
      </c>
      <c r="AA44" s="29" t="n">
        <v>0</v>
      </c>
      <c r="AB44" s="29" t="n">
        <v>0</v>
      </c>
      <c r="AC44" s="29" t="n">
        <v>0</v>
      </c>
      <c r="AD44" s="29" t="n">
        <v>7.95</v>
      </c>
      <c r="AN44" s="29" t="n">
        <v>0</v>
      </c>
      <c r="AO44" s="29" t="n">
        <v>1</v>
      </c>
      <c r="AP44" s="29" t="n">
        <v>1</v>
      </c>
      <c r="AQ44" s="29" t="n">
        <v>0</v>
      </c>
      <c r="AR44" s="29" t="n">
        <v>0</v>
      </c>
      <c r="AT44" s="29" t="n">
        <v>63.73</v>
      </c>
      <c r="AV44" s="29" t="n">
        <v>1</v>
      </c>
      <c r="AW44" s="29" t="n">
        <v>2</v>
      </c>
      <c r="AX44" s="29" t="n">
        <v>25254250</v>
      </c>
      <c r="AY44" s="29" t="n">
        <v>1</v>
      </c>
      <c r="AZ44" s="29" t="n">
        <v>0</v>
      </c>
      <c r="BA44" s="29" t="n">
        <v>44</v>
      </c>
      <c r="BB44" s="29" t="n">
        <v>0</v>
      </c>
      <c r="BC44" s="29" t="n">
        <v>0</v>
      </c>
      <c r="BD44" s="29" t="n">
        <v>0</v>
      </c>
      <c r="BE44" s="29" t="n">
        <v>0</v>
      </c>
      <c r="BF44" s="29" t="n">
        <v>0</v>
      </c>
      <c r="BG44" s="29" t="n">
        <v>0</v>
      </c>
      <c r="BH44" s="29" t="n">
        <v>0</v>
      </c>
      <c r="BI44" s="29" t="n">
        <v>0</v>
      </c>
      <c r="BJ44" s="30" t="n">
        <v>0</v>
      </c>
      <c r="BK44" s="30" t="n">
        <v>0</v>
      </c>
      <c r="BL44" s="30" t="n">
        <v>0</v>
      </c>
      <c r="BM44" s="30" t="n">
        <v>0</v>
      </c>
      <c r="BN44" s="30" t="n">
        <v>0</v>
      </c>
      <c r="BO44" s="30" t="n">
        <v>0</v>
      </c>
      <c r="BP44" s="30" t="n">
        <v>0</v>
      </c>
      <c r="BQ44" s="30" t="n">
        <v>0</v>
      </c>
      <c r="BR44" s="30" t="n">
        <v>0</v>
      </c>
      <c r="BS44" s="30" t="n">
        <v>0</v>
      </c>
      <c r="BT44" s="30" t="n">
        <v>0</v>
      </c>
      <c r="BU44" s="30" t="n">
        <v>0</v>
      </c>
      <c r="BV44" s="30" t="n">
        <v>0</v>
      </c>
      <c r="BW44" s="30" t="n">
        <v>0</v>
      </c>
      <c r="CB44" s="30" t="n">
        <v>0</v>
      </c>
    </row>
    <row r="45" customFormat="false" ht="12.75" hidden="false" customHeight="false" outlineLevel="0" collapsed="false">
      <c r="A45" s="29" t="n">
        <f aca="false">ROW(Source!A55)</f>
        <v>55</v>
      </c>
      <c r="B45" s="29" t="n">
        <v>25254246</v>
      </c>
      <c r="C45" s="29" t="n">
        <v>25254244</v>
      </c>
      <c r="D45" s="29" t="n">
        <v>121548</v>
      </c>
      <c r="E45" s="29" t="n">
        <v>1</v>
      </c>
      <c r="F45" s="29" t="n">
        <v>1</v>
      </c>
      <c r="G45" s="29" t="n">
        <v>1</v>
      </c>
      <c r="H45" s="29" t="n">
        <v>1</v>
      </c>
      <c r="I45" s="29" t="s">
        <v>38</v>
      </c>
      <c r="K45" s="29" t="s">
        <v>278</v>
      </c>
      <c r="L45" s="29" t="n">
        <v>1369</v>
      </c>
      <c r="N45" s="29" t="n">
        <v>1013</v>
      </c>
      <c r="O45" s="29" t="s">
        <v>228</v>
      </c>
      <c r="P45" s="29" t="s">
        <v>228</v>
      </c>
      <c r="Q45" s="29" t="n">
        <v>1</v>
      </c>
      <c r="Y45" s="29" t="n">
        <v>0.54</v>
      </c>
      <c r="AA45" s="29" t="n">
        <v>0</v>
      </c>
      <c r="AB45" s="29" t="n">
        <v>0</v>
      </c>
      <c r="AC45" s="29" t="n">
        <v>0</v>
      </c>
      <c r="AD45" s="29" t="n">
        <v>0</v>
      </c>
      <c r="AN45" s="29" t="n">
        <v>0</v>
      </c>
      <c r="AO45" s="29" t="n">
        <v>1</v>
      </c>
      <c r="AP45" s="29" t="n">
        <v>1</v>
      </c>
      <c r="AQ45" s="29" t="n">
        <v>0</v>
      </c>
      <c r="AR45" s="29" t="n">
        <v>0</v>
      </c>
      <c r="AT45" s="29" t="n">
        <v>0.54</v>
      </c>
      <c r="AV45" s="29" t="n">
        <v>2</v>
      </c>
      <c r="AW45" s="29" t="n">
        <v>2</v>
      </c>
      <c r="AX45" s="29" t="n">
        <v>25254251</v>
      </c>
      <c r="AY45" s="29" t="n">
        <v>1</v>
      </c>
      <c r="AZ45" s="29" t="n">
        <v>0</v>
      </c>
      <c r="BA45" s="29" t="n">
        <v>45</v>
      </c>
      <c r="BB45" s="29" t="n">
        <v>0</v>
      </c>
      <c r="BC45" s="29" t="n">
        <v>0</v>
      </c>
      <c r="BD45" s="29" t="n">
        <v>0</v>
      </c>
      <c r="BE45" s="29" t="n">
        <v>0</v>
      </c>
      <c r="BF45" s="29" t="n">
        <v>0</v>
      </c>
      <c r="BG45" s="29" t="n">
        <v>0</v>
      </c>
      <c r="BH45" s="29" t="n">
        <v>0</v>
      </c>
      <c r="BI45" s="29" t="n">
        <v>0</v>
      </c>
      <c r="BJ45" s="30" t="n">
        <v>0</v>
      </c>
      <c r="BK45" s="30" t="n">
        <v>0</v>
      </c>
      <c r="BL45" s="30" t="n">
        <v>0</v>
      </c>
      <c r="BM45" s="30" t="n">
        <v>0</v>
      </c>
      <c r="BN45" s="30" t="n">
        <v>0</v>
      </c>
      <c r="BO45" s="30" t="n">
        <v>0</v>
      </c>
      <c r="BP45" s="30" t="n">
        <v>0</v>
      </c>
      <c r="BQ45" s="30" t="n">
        <v>0</v>
      </c>
      <c r="BR45" s="30" t="n">
        <v>0</v>
      </c>
      <c r="BS45" s="30" t="n">
        <v>0</v>
      </c>
      <c r="BT45" s="30" t="n">
        <v>0</v>
      </c>
      <c r="BU45" s="30" t="n">
        <v>0</v>
      </c>
      <c r="BV45" s="30" t="n">
        <v>0</v>
      </c>
      <c r="BW45" s="30" t="n">
        <v>0</v>
      </c>
      <c r="CB45" s="30" t="n">
        <v>0</v>
      </c>
    </row>
    <row r="46" customFormat="false" ht="12.75" hidden="false" customHeight="false" outlineLevel="0" collapsed="false">
      <c r="A46" s="29" t="n">
        <f aca="false">ROW(Source!A55)</f>
        <v>55</v>
      </c>
      <c r="B46" s="29" t="n">
        <v>25254247</v>
      </c>
      <c r="C46" s="29" t="n">
        <v>25254244</v>
      </c>
      <c r="D46" s="29" t="n">
        <v>10975780</v>
      </c>
      <c r="E46" s="29" t="n">
        <v>1</v>
      </c>
      <c r="F46" s="29" t="n">
        <v>1</v>
      </c>
      <c r="G46" s="29" t="n">
        <v>1</v>
      </c>
      <c r="H46" s="29" t="n">
        <v>2</v>
      </c>
      <c r="I46" s="29" t="s">
        <v>231</v>
      </c>
      <c r="J46" s="29" t="s">
        <v>231</v>
      </c>
      <c r="K46" s="29" t="s">
        <v>233</v>
      </c>
      <c r="L46" s="29" t="n">
        <v>1368</v>
      </c>
      <c r="N46" s="29" t="n">
        <v>1011</v>
      </c>
      <c r="O46" s="29" t="s">
        <v>234</v>
      </c>
      <c r="P46" s="29" t="s">
        <v>234</v>
      </c>
      <c r="Q46" s="29" t="n">
        <v>1</v>
      </c>
      <c r="Y46" s="29" t="n">
        <v>0.23</v>
      </c>
      <c r="AA46" s="29" t="n">
        <v>0</v>
      </c>
      <c r="AB46" s="29" t="n">
        <v>86.4</v>
      </c>
      <c r="AC46" s="29" t="n">
        <v>13.5</v>
      </c>
      <c r="AD46" s="29" t="n">
        <v>0</v>
      </c>
      <c r="AN46" s="29" t="n">
        <v>0</v>
      </c>
      <c r="AO46" s="29" t="n">
        <v>1</v>
      </c>
      <c r="AP46" s="29" t="n">
        <v>1</v>
      </c>
      <c r="AQ46" s="29" t="n">
        <v>0</v>
      </c>
      <c r="AR46" s="29" t="n">
        <v>0</v>
      </c>
      <c r="AT46" s="29" t="n">
        <v>0.23</v>
      </c>
      <c r="AV46" s="29" t="n">
        <v>0</v>
      </c>
      <c r="AW46" s="29" t="n">
        <v>2</v>
      </c>
      <c r="AX46" s="29" t="n">
        <v>25254252</v>
      </c>
      <c r="AY46" s="29" t="n">
        <v>1</v>
      </c>
      <c r="AZ46" s="29" t="n">
        <v>0</v>
      </c>
      <c r="BA46" s="29" t="n">
        <v>46</v>
      </c>
      <c r="BB46" s="29" t="n">
        <v>0</v>
      </c>
      <c r="BC46" s="29" t="n">
        <v>0</v>
      </c>
      <c r="BD46" s="29" t="n">
        <v>0</v>
      </c>
      <c r="BE46" s="29" t="n">
        <v>0</v>
      </c>
      <c r="BF46" s="29" t="n">
        <v>0</v>
      </c>
      <c r="BG46" s="29" t="n">
        <v>0</v>
      </c>
      <c r="BH46" s="29" t="n">
        <v>0</v>
      </c>
      <c r="BI46" s="29" t="n">
        <v>0</v>
      </c>
      <c r="BJ46" s="30" t="n">
        <v>0</v>
      </c>
      <c r="BK46" s="30" t="n">
        <v>0</v>
      </c>
      <c r="BL46" s="30" t="n">
        <v>0</v>
      </c>
      <c r="BM46" s="30" t="n">
        <v>0</v>
      </c>
      <c r="BN46" s="30" t="n">
        <v>0</v>
      </c>
      <c r="BO46" s="30" t="n">
        <v>0</v>
      </c>
      <c r="BP46" s="30" t="n">
        <v>0</v>
      </c>
      <c r="BQ46" s="30" t="n">
        <v>0</v>
      </c>
      <c r="BR46" s="30" t="n">
        <v>0</v>
      </c>
      <c r="BS46" s="30" t="n">
        <v>0</v>
      </c>
      <c r="BT46" s="30" t="n">
        <v>0</v>
      </c>
      <c r="BU46" s="30" t="n">
        <v>0</v>
      </c>
      <c r="BV46" s="30" t="n">
        <v>0</v>
      </c>
      <c r="BW46" s="30" t="n">
        <v>0</v>
      </c>
      <c r="CB46" s="30" t="n">
        <v>0</v>
      </c>
    </row>
    <row r="47" customFormat="false" ht="12.75" hidden="false" customHeight="false" outlineLevel="0" collapsed="false">
      <c r="A47" s="29" t="n">
        <f aca="false">ROW(Source!A55)</f>
        <v>55</v>
      </c>
      <c r="B47" s="29" t="n">
        <v>25254248</v>
      </c>
      <c r="C47" s="29" t="n">
        <v>25254244</v>
      </c>
      <c r="D47" s="29" t="n">
        <v>10978959</v>
      </c>
      <c r="E47" s="29" t="n">
        <v>1</v>
      </c>
      <c r="F47" s="29" t="n">
        <v>1</v>
      </c>
      <c r="G47" s="29" t="n">
        <v>1</v>
      </c>
      <c r="H47" s="29" t="n">
        <v>2</v>
      </c>
      <c r="I47" s="29" t="s">
        <v>241</v>
      </c>
      <c r="J47" s="29" t="s">
        <v>241</v>
      </c>
      <c r="K47" s="29" t="s">
        <v>243</v>
      </c>
      <c r="L47" s="29" t="n">
        <v>1368</v>
      </c>
      <c r="N47" s="29" t="n">
        <v>1011</v>
      </c>
      <c r="O47" s="29" t="s">
        <v>234</v>
      </c>
      <c r="P47" s="29" t="s">
        <v>234</v>
      </c>
      <c r="Q47" s="29" t="n">
        <v>1</v>
      </c>
      <c r="Y47" s="29" t="n">
        <v>0.31</v>
      </c>
      <c r="AA47" s="29" t="n">
        <v>0</v>
      </c>
      <c r="AB47" s="29" t="n">
        <v>75.4</v>
      </c>
      <c r="AC47" s="29" t="n">
        <v>0</v>
      </c>
      <c r="AD47" s="29" t="n">
        <v>0</v>
      </c>
      <c r="AN47" s="29" t="n">
        <v>0</v>
      </c>
      <c r="AO47" s="29" t="n">
        <v>1</v>
      </c>
      <c r="AP47" s="29" t="n">
        <v>1</v>
      </c>
      <c r="AQ47" s="29" t="n">
        <v>0</v>
      </c>
      <c r="AR47" s="29" t="n">
        <v>0</v>
      </c>
      <c r="AT47" s="29" t="n">
        <v>0.31</v>
      </c>
      <c r="AV47" s="29" t="n">
        <v>0</v>
      </c>
      <c r="AW47" s="29" t="n">
        <v>2</v>
      </c>
      <c r="AX47" s="29" t="n">
        <v>25254253</v>
      </c>
      <c r="AY47" s="29" t="n">
        <v>1</v>
      </c>
      <c r="AZ47" s="29" t="n">
        <v>0</v>
      </c>
      <c r="BA47" s="29" t="n">
        <v>47</v>
      </c>
      <c r="BB47" s="29" t="n">
        <v>0</v>
      </c>
      <c r="BC47" s="29" t="n">
        <v>0</v>
      </c>
      <c r="BD47" s="29" t="n">
        <v>0</v>
      </c>
      <c r="BE47" s="29" t="n">
        <v>0</v>
      </c>
      <c r="BF47" s="29" t="n">
        <v>0</v>
      </c>
      <c r="BG47" s="29" t="n">
        <v>0</v>
      </c>
      <c r="BH47" s="29" t="n">
        <v>0</v>
      </c>
      <c r="BI47" s="29" t="n">
        <v>0</v>
      </c>
      <c r="BJ47" s="30" t="n">
        <v>0</v>
      </c>
      <c r="BK47" s="30" t="n">
        <v>0</v>
      </c>
      <c r="BL47" s="30" t="n">
        <v>0</v>
      </c>
      <c r="BM47" s="30" t="n">
        <v>0</v>
      </c>
      <c r="BN47" s="30" t="n">
        <v>0</v>
      </c>
      <c r="BO47" s="30" t="n">
        <v>0</v>
      </c>
      <c r="BP47" s="30" t="n">
        <v>0</v>
      </c>
      <c r="BQ47" s="30" t="n">
        <v>0</v>
      </c>
      <c r="BR47" s="30" t="n">
        <v>0</v>
      </c>
      <c r="BS47" s="30" t="n">
        <v>0</v>
      </c>
      <c r="BT47" s="30" t="n">
        <v>0</v>
      </c>
      <c r="BU47" s="30" t="n">
        <v>0</v>
      </c>
      <c r="BV47" s="30" t="n">
        <v>0</v>
      </c>
      <c r="BW47" s="30" t="n">
        <v>0</v>
      </c>
      <c r="CB47" s="30" t="n">
        <v>0</v>
      </c>
    </row>
    <row r="48" customFormat="false" ht="12.75" hidden="false" customHeight="false" outlineLevel="0" collapsed="false">
      <c r="A48" s="29" t="n">
        <f aca="false">ROW(Source!A55)</f>
        <v>55</v>
      </c>
      <c r="B48" s="29" t="n">
        <v>25254249</v>
      </c>
      <c r="C48" s="29" t="n">
        <v>25254244</v>
      </c>
      <c r="D48" s="29" t="n">
        <v>10941325</v>
      </c>
      <c r="E48" s="29" t="n">
        <v>1</v>
      </c>
      <c r="F48" s="29" t="n">
        <v>1</v>
      </c>
      <c r="G48" s="29" t="n">
        <v>1</v>
      </c>
      <c r="H48" s="29" t="n">
        <v>3</v>
      </c>
      <c r="I48" s="29" t="s">
        <v>297</v>
      </c>
      <c r="K48" s="29" t="s">
        <v>298</v>
      </c>
      <c r="L48" s="29" t="n">
        <v>1348</v>
      </c>
      <c r="N48" s="29" t="n">
        <v>1009</v>
      </c>
      <c r="O48" s="29" t="s">
        <v>196</v>
      </c>
      <c r="P48" s="29" t="s">
        <v>196</v>
      </c>
      <c r="Q48" s="29" t="n">
        <v>1000</v>
      </c>
      <c r="Y48" s="29" t="n">
        <v>1</v>
      </c>
      <c r="AA48" s="29" t="n">
        <v>5650</v>
      </c>
      <c r="AB48" s="29" t="n">
        <v>0</v>
      </c>
      <c r="AC48" s="29" t="n">
        <v>0</v>
      </c>
      <c r="AD48" s="29" t="n">
        <v>0</v>
      </c>
      <c r="AN48" s="29" t="n">
        <v>0</v>
      </c>
      <c r="AO48" s="29" t="n">
        <v>1</v>
      </c>
      <c r="AP48" s="29" t="n">
        <v>0</v>
      </c>
      <c r="AQ48" s="29" t="n">
        <v>0</v>
      </c>
      <c r="AR48" s="29" t="n">
        <v>0</v>
      </c>
      <c r="AT48" s="29" t="n">
        <v>1</v>
      </c>
      <c r="AV48" s="29" t="n">
        <v>0</v>
      </c>
      <c r="AW48" s="29" t="n">
        <v>2</v>
      </c>
      <c r="AX48" s="29" t="n">
        <v>25254254</v>
      </c>
      <c r="AY48" s="29" t="n">
        <v>1</v>
      </c>
      <c r="AZ48" s="29" t="n">
        <v>0</v>
      </c>
      <c r="BA48" s="29" t="n">
        <v>48</v>
      </c>
      <c r="BB48" s="29" t="n">
        <v>0</v>
      </c>
      <c r="BC48" s="29" t="n">
        <v>0</v>
      </c>
      <c r="BD48" s="29" t="n">
        <v>0</v>
      </c>
      <c r="BE48" s="29" t="n">
        <v>0</v>
      </c>
      <c r="BF48" s="29" t="n">
        <v>0</v>
      </c>
      <c r="BG48" s="29" t="n">
        <v>0</v>
      </c>
      <c r="BH48" s="29" t="n">
        <v>0</v>
      </c>
      <c r="BI48" s="29" t="n">
        <v>0</v>
      </c>
      <c r="BJ48" s="30" t="n">
        <v>0</v>
      </c>
      <c r="BK48" s="30" t="n">
        <v>0</v>
      </c>
      <c r="BL48" s="30" t="n">
        <v>0</v>
      </c>
      <c r="BM48" s="30" t="n">
        <v>0</v>
      </c>
      <c r="BN48" s="30" t="n">
        <v>0</v>
      </c>
      <c r="BO48" s="30" t="n">
        <v>0</v>
      </c>
      <c r="BP48" s="30" t="n">
        <v>0</v>
      </c>
      <c r="BQ48" s="30" t="n">
        <v>0</v>
      </c>
      <c r="BR48" s="30" t="n">
        <v>0</v>
      </c>
      <c r="BS48" s="30" t="n">
        <v>0</v>
      </c>
      <c r="BT48" s="30" t="n">
        <v>0</v>
      </c>
      <c r="BU48" s="30" t="n">
        <v>0</v>
      </c>
      <c r="BV48" s="30" t="n">
        <v>0</v>
      </c>
      <c r="BW48" s="30" t="n">
        <v>0</v>
      </c>
      <c r="CB48" s="30" t="n">
        <v>0</v>
      </c>
    </row>
    <row r="49" customFormat="false" ht="12.75" hidden="false" customHeight="false" outlineLevel="0" collapsed="false">
      <c r="A49" s="29" t="n">
        <f aca="false">ROW(Source!A81)</f>
        <v>81</v>
      </c>
      <c r="B49" s="29" t="n">
        <v>25254256</v>
      </c>
      <c r="C49" s="29" t="n">
        <v>25254255</v>
      </c>
      <c r="D49" s="29" t="n">
        <v>2285420</v>
      </c>
      <c r="E49" s="29" t="n">
        <v>1</v>
      </c>
      <c r="F49" s="29" t="n">
        <v>1</v>
      </c>
      <c r="G49" s="29" t="n">
        <v>1</v>
      </c>
      <c r="H49" s="29" t="n">
        <v>1</v>
      </c>
      <c r="I49" s="29" t="s">
        <v>299</v>
      </c>
      <c r="K49" s="29" t="s">
        <v>300</v>
      </c>
      <c r="L49" s="29" t="n">
        <v>1369</v>
      </c>
      <c r="N49" s="29" t="n">
        <v>1013</v>
      </c>
      <c r="O49" s="29" t="s">
        <v>228</v>
      </c>
      <c r="P49" s="29" t="s">
        <v>228</v>
      </c>
      <c r="Q49" s="29" t="n">
        <v>1</v>
      </c>
      <c r="Y49" s="29" t="n">
        <v>75.4</v>
      </c>
      <c r="AA49" s="29" t="n">
        <v>0</v>
      </c>
      <c r="AB49" s="29" t="n">
        <v>0</v>
      </c>
      <c r="AC49" s="29" t="n">
        <v>0</v>
      </c>
      <c r="AD49" s="29" t="n">
        <v>9.08</v>
      </c>
      <c r="AN49" s="29" t="n">
        <v>0</v>
      </c>
      <c r="AO49" s="29" t="n">
        <v>1</v>
      </c>
      <c r="AP49" s="29" t="n">
        <v>1</v>
      </c>
      <c r="AQ49" s="29" t="n">
        <v>0</v>
      </c>
      <c r="AR49" s="29" t="n">
        <v>0</v>
      </c>
      <c r="AT49" s="29" t="n">
        <v>75.4</v>
      </c>
      <c r="AV49" s="29" t="n">
        <v>1</v>
      </c>
      <c r="AW49" s="29" t="n">
        <v>2</v>
      </c>
      <c r="AX49" s="29" t="n">
        <v>25254264</v>
      </c>
      <c r="AY49" s="29" t="n">
        <v>1</v>
      </c>
      <c r="AZ49" s="29" t="n">
        <v>0</v>
      </c>
      <c r="BA49" s="29" t="n">
        <v>49</v>
      </c>
      <c r="BB49" s="29" t="n">
        <v>0</v>
      </c>
      <c r="BC49" s="29" t="n">
        <v>0</v>
      </c>
      <c r="BD49" s="29" t="n">
        <v>0</v>
      </c>
      <c r="BE49" s="29" t="n">
        <v>0</v>
      </c>
      <c r="BF49" s="29" t="n">
        <v>0</v>
      </c>
      <c r="BG49" s="29" t="n">
        <v>0</v>
      </c>
      <c r="BH49" s="29" t="n">
        <v>0</v>
      </c>
      <c r="BI49" s="29" t="n">
        <v>0</v>
      </c>
      <c r="BJ49" s="30" t="n">
        <v>0</v>
      </c>
      <c r="BK49" s="30" t="n">
        <v>0</v>
      </c>
      <c r="BL49" s="30" t="n">
        <v>0</v>
      </c>
      <c r="BM49" s="30" t="n">
        <v>0</v>
      </c>
      <c r="BN49" s="30" t="n">
        <v>0</v>
      </c>
      <c r="BO49" s="30" t="n">
        <v>0</v>
      </c>
      <c r="BP49" s="30" t="n">
        <v>0</v>
      </c>
      <c r="BQ49" s="30" t="n">
        <v>0</v>
      </c>
      <c r="BR49" s="30" t="n">
        <v>0</v>
      </c>
      <c r="BS49" s="30" t="n">
        <v>0</v>
      </c>
      <c r="BT49" s="30" t="n">
        <v>0</v>
      </c>
      <c r="BU49" s="30" t="n">
        <v>0</v>
      </c>
      <c r="BV49" s="30" t="n">
        <v>0</v>
      </c>
      <c r="BW49" s="30" t="n">
        <v>0</v>
      </c>
      <c r="CB49" s="30" t="n">
        <v>0</v>
      </c>
    </row>
    <row r="50" customFormat="false" ht="12.75" hidden="false" customHeight="false" outlineLevel="0" collapsed="false">
      <c r="A50" s="29" t="n">
        <f aca="false">ROW(Source!A81)</f>
        <v>81</v>
      </c>
      <c r="B50" s="29" t="n">
        <v>25254257</v>
      </c>
      <c r="C50" s="29" t="n">
        <v>25254255</v>
      </c>
      <c r="D50" s="29" t="n">
        <v>121548</v>
      </c>
      <c r="E50" s="29" t="n">
        <v>1</v>
      </c>
      <c r="F50" s="29" t="n">
        <v>1</v>
      </c>
      <c r="G50" s="29" t="n">
        <v>1</v>
      </c>
      <c r="H50" s="29" t="n">
        <v>1</v>
      </c>
      <c r="I50" s="29" t="s">
        <v>38</v>
      </c>
      <c r="K50" s="29" t="s">
        <v>278</v>
      </c>
      <c r="L50" s="29" t="n">
        <v>1369</v>
      </c>
      <c r="N50" s="29" t="n">
        <v>1013</v>
      </c>
      <c r="O50" s="29" t="s">
        <v>228</v>
      </c>
      <c r="P50" s="29" t="s">
        <v>228</v>
      </c>
      <c r="Q50" s="29" t="n">
        <v>1</v>
      </c>
      <c r="Y50" s="29" t="n">
        <v>6.07</v>
      </c>
      <c r="AA50" s="29" t="n">
        <v>0</v>
      </c>
      <c r="AB50" s="29" t="n">
        <v>0</v>
      </c>
      <c r="AC50" s="29" t="n">
        <v>0</v>
      </c>
      <c r="AD50" s="29" t="n">
        <v>0</v>
      </c>
      <c r="AN50" s="29" t="n">
        <v>0</v>
      </c>
      <c r="AO50" s="29" t="n">
        <v>1</v>
      </c>
      <c r="AP50" s="29" t="n">
        <v>1</v>
      </c>
      <c r="AQ50" s="29" t="n">
        <v>0</v>
      </c>
      <c r="AR50" s="29" t="n">
        <v>0</v>
      </c>
      <c r="AT50" s="29" t="n">
        <v>6.07</v>
      </c>
      <c r="AV50" s="29" t="n">
        <v>2</v>
      </c>
      <c r="AW50" s="29" t="n">
        <v>2</v>
      </c>
      <c r="AX50" s="29" t="n">
        <v>25254265</v>
      </c>
      <c r="AY50" s="29" t="n">
        <v>1</v>
      </c>
      <c r="AZ50" s="29" t="n">
        <v>0</v>
      </c>
      <c r="BA50" s="29" t="n">
        <v>50</v>
      </c>
      <c r="BB50" s="29" t="n">
        <v>0</v>
      </c>
      <c r="BC50" s="29" t="n">
        <v>0</v>
      </c>
      <c r="BD50" s="29" t="n">
        <v>0</v>
      </c>
      <c r="BE50" s="29" t="n">
        <v>0</v>
      </c>
      <c r="BF50" s="29" t="n">
        <v>0</v>
      </c>
      <c r="BG50" s="29" t="n">
        <v>0</v>
      </c>
      <c r="BH50" s="29" t="n">
        <v>0</v>
      </c>
      <c r="BI50" s="29" t="n">
        <v>0</v>
      </c>
      <c r="BJ50" s="30" t="n">
        <v>0</v>
      </c>
      <c r="BK50" s="30" t="n">
        <v>0</v>
      </c>
      <c r="BL50" s="30" t="n">
        <v>0</v>
      </c>
      <c r="BM50" s="30" t="n">
        <v>0</v>
      </c>
      <c r="BN50" s="30" t="n">
        <v>0</v>
      </c>
      <c r="BO50" s="30" t="n">
        <v>0</v>
      </c>
      <c r="BP50" s="30" t="n">
        <v>0</v>
      </c>
      <c r="BQ50" s="30" t="n">
        <v>0</v>
      </c>
      <c r="BR50" s="30" t="n">
        <v>0</v>
      </c>
      <c r="BS50" s="30" t="n">
        <v>0</v>
      </c>
      <c r="BT50" s="30" t="n">
        <v>0</v>
      </c>
      <c r="BU50" s="30" t="n">
        <v>0</v>
      </c>
      <c r="BV50" s="30" t="n">
        <v>0</v>
      </c>
      <c r="BW50" s="30" t="n">
        <v>0</v>
      </c>
      <c r="CB50" s="30" t="n">
        <v>0</v>
      </c>
    </row>
    <row r="51" customFormat="false" ht="12.75" hidden="false" customHeight="false" outlineLevel="0" collapsed="false">
      <c r="A51" s="29" t="n">
        <f aca="false">ROW(Source!A81)</f>
        <v>81</v>
      </c>
      <c r="B51" s="29" t="n">
        <v>25254258</v>
      </c>
      <c r="C51" s="29" t="n">
        <v>25254255</v>
      </c>
      <c r="D51" s="29" t="n">
        <v>10976245</v>
      </c>
      <c r="E51" s="29" t="n">
        <v>1</v>
      </c>
      <c r="F51" s="29" t="n">
        <v>1</v>
      </c>
      <c r="G51" s="29" t="n">
        <v>1</v>
      </c>
      <c r="H51" s="29" t="n">
        <v>2</v>
      </c>
      <c r="I51" s="29" t="s">
        <v>261</v>
      </c>
      <c r="J51" s="29" t="s">
        <v>261</v>
      </c>
      <c r="K51" s="29" t="s">
        <v>263</v>
      </c>
      <c r="L51" s="29" t="n">
        <v>1368</v>
      </c>
      <c r="N51" s="29" t="n">
        <v>1011</v>
      </c>
      <c r="O51" s="29" t="s">
        <v>234</v>
      </c>
      <c r="P51" s="29" t="s">
        <v>234</v>
      </c>
      <c r="Q51" s="29" t="n">
        <v>1</v>
      </c>
      <c r="Y51" s="29" t="n">
        <v>0.62</v>
      </c>
      <c r="AA51" s="29" t="n">
        <v>0</v>
      </c>
      <c r="AB51" s="29" t="n">
        <v>20</v>
      </c>
      <c r="AC51" s="29" t="n">
        <v>13.5</v>
      </c>
      <c r="AD51" s="29" t="n">
        <v>0</v>
      </c>
      <c r="AN51" s="29" t="n">
        <v>0</v>
      </c>
      <c r="AO51" s="29" t="n">
        <v>1</v>
      </c>
      <c r="AP51" s="29" t="n">
        <v>1</v>
      </c>
      <c r="AQ51" s="29" t="n">
        <v>0</v>
      </c>
      <c r="AR51" s="29" t="n">
        <v>0</v>
      </c>
      <c r="AT51" s="29" t="n">
        <v>0.62</v>
      </c>
      <c r="AV51" s="29" t="n">
        <v>0</v>
      </c>
      <c r="AW51" s="29" t="n">
        <v>2</v>
      </c>
      <c r="AX51" s="29" t="n">
        <v>25254266</v>
      </c>
      <c r="AY51" s="29" t="n">
        <v>1</v>
      </c>
      <c r="AZ51" s="29" t="n">
        <v>0</v>
      </c>
      <c r="BA51" s="29" t="n">
        <v>51</v>
      </c>
      <c r="BB51" s="29" t="n">
        <v>0</v>
      </c>
      <c r="BC51" s="29" t="n">
        <v>0</v>
      </c>
      <c r="BD51" s="29" t="n">
        <v>0</v>
      </c>
      <c r="BE51" s="29" t="n">
        <v>0</v>
      </c>
      <c r="BF51" s="29" t="n">
        <v>0</v>
      </c>
      <c r="BG51" s="29" t="n">
        <v>0</v>
      </c>
      <c r="BH51" s="29" t="n">
        <v>0</v>
      </c>
      <c r="BI51" s="29" t="n">
        <v>0</v>
      </c>
      <c r="BJ51" s="30" t="n">
        <v>0</v>
      </c>
      <c r="BK51" s="30" t="n">
        <v>0</v>
      </c>
      <c r="BL51" s="30" t="n">
        <v>0</v>
      </c>
      <c r="BM51" s="30" t="n">
        <v>0</v>
      </c>
      <c r="BN51" s="30" t="n">
        <v>0</v>
      </c>
      <c r="BO51" s="30" t="n">
        <v>0</v>
      </c>
      <c r="BP51" s="30" t="n">
        <v>0</v>
      </c>
      <c r="BQ51" s="30" t="n">
        <v>0</v>
      </c>
      <c r="BR51" s="30" t="n">
        <v>0</v>
      </c>
      <c r="BS51" s="30" t="n">
        <v>0</v>
      </c>
      <c r="BT51" s="30" t="n">
        <v>0</v>
      </c>
      <c r="BU51" s="30" t="n">
        <v>0</v>
      </c>
      <c r="BV51" s="30" t="n">
        <v>0</v>
      </c>
      <c r="BW51" s="30" t="n">
        <v>0</v>
      </c>
      <c r="CB51" s="30" t="n">
        <v>0</v>
      </c>
    </row>
    <row r="52" customFormat="false" ht="12.75" hidden="false" customHeight="false" outlineLevel="0" collapsed="false">
      <c r="A52" s="29" t="n">
        <f aca="false">ROW(Source!A81)</f>
        <v>81</v>
      </c>
      <c r="B52" s="29" t="n">
        <v>25254259</v>
      </c>
      <c r="C52" s="29" t="n">
        <v>25254255</v>
      </c>
      <c r="D52" s="29" t="n">
        <v>10977091</v>
      </c>
      <c r="E52" s="29" t="n">
        <v>1</v>
      </c>
      <c r="F52" s="29" t="n">
        <v>1</v>
      </c>
      <c r="G52" s="29" t="n">
        <v>1</v>
      </c>
      <c r="H52" s="29" t="n">
        <v>2</v>
      </c>
      <c r="I52" s="29" t="s">
        <v>301</v>
      </c>
      <c r="J52" s="29" t="s">
        <v>301</v>
      </c>
      <c r="K52" s="29" t="s">
        <v>302</v>
      </c>
      <c r="L52" s="29" t="n">
        <v>1368</v>
      </c>
      <c r="N52" s="29" t="n">
        <v>1011</v>
      </c>
      <c r="O52" s="29" t="s">
        <v>234</v>
      </c>
      <c r="P52" s="29" t="s">
        <v>234</v>
      </c>
      <c r="Q52" s="29" t="n">
        <v>1</v>
      </c>
      <c r="Y52" s="29" t="n">
        <v>5.45</v>
      </c>
      <c r="AA52" s="29" t="n">
        <v>0</v>
      </c>
      <c r="AB52" s="29" t="n">
        <v>15.3</v>
      </c>
      <c r="AC52" s="29" t="n">
        <v>10.06</v>
      </c>
      <c r="AD52" s="29" t="n">
        <v>0</v>
      </c>
      <c r="AN52" s="29" t="n">
        <v>0</v>
      </c>
      <c r="AO52" s="29" t="n">
        <v>1</v>
      </c>
      <c r="AP52" s="29" t="n">
        <v>1</v>
      </c>
      <c r="AQ52" s="29" t="n">
        <v>0</v>
      </c>
      <c r="AR52" s="29" t="n">
        <v>0</v>
      </c>
      <c r="AT52" s="29" t="n">
        <v>5.45</v>
      </c>
      <c r="AV52" s="29" t="n">
        <v>0</v>
      </c>
      <c r="AW52" s="29" t="n">
        <v>2</v>
      </c>
      <c r="AX52" s="29" t="n">
        <v>25254267</v>
      </c>
      <c r="AY52" s="29" t="n">
        <v>1</v>
      </c>
      <c r="AZ52" s="29" t="n">
        <v>0</v>
      </c>
      <c r="BA52" s="29" t="n">
        <v>52</v>
      </c>
      <c r="BB52" s="29" t="n">
        <v>0</v>
      </c>
      <c r="BC52" s="29" t="n">
        <v>0</v>
      </c>
      <c r="BD52" s="29" t="n">
        <v>0</v>
      </c>
      <c r="BE52" s="29" t="n">
        <v>0</v>
      </c>
      <c r="BF52" s="29" t="n">
        <v>0</v>
      </c>
      <c r="BG52" s="29" t="n">
        <v>0</v>
      </c>
      <c r="BH52" s="29" t="n">
        <v>0</v>
      </c>
      <c r="BI52" s="29" t="n">
        <v>0</v>
      </c>
      <c r="BJ52" s="30" t="n">
        <v>0</v>
      </c>
      <c r="BK52" s="30" t="n">
        <v>0</v>
      </c>
      <c r="BL52" s="30" t="n">
        <v>0</v>
      </c>
      <c r="BM52" s="30" t="n">
        <v>0</v>
      </c>
      <c r="BN52" s="30" t="n">
        <v>0</v>
      </c>
      <c r="BO52" s="30" t="n">
        <v>0</v>
      </c>
      <c r="BP52" s="30" t="n">
        <v>0</v>
      </c>
      <c r="BQ52" s="30" t="n">
        <v>0</v>
      </c>
      <c r="BR52" s="30" t="n">
        <v>0</v>
      </c>
      <c r="BS52" s="30" t="n">
        <v>0</v>
      </c>
      <c r="BT52" s="30" t="n">
        <v>0</v>
      </c>
      <c r="BU52" s="30" t="n">
        <v>0</v>
      </c>
      <c r="BV52" s="30" t="n">
        <v>0</v>
      </c>
      <c r="BW52" s="30" t="n">
        <v>0</v>
      </c>
      <c r="CB52" s="30" t="n">
        <v>0</v>
      </c>
    </row>
    <row r="53" customFormat="false" ht="12.75" hidden="false" customHeight="false" outlineLevel="0" collapsed="false">
      <c r="A53" s="29" t="n">
        <f aca="false">ROW(Source!A81)</f>
        <v>81</v>
      </c>
      <c r="B53" s="29" t="n">
        <v>25254260</v>
      </c>
      <c r="C53" s="29" t="n">
        <v>25254255</v>
      </c>
      <c r="D53" s="29" t="n">
        <v>10922827</v>
      </c>
      <c r="E53" s="29" t="n">
        <v>1</v>
      </c>
      <c r="F53" s="29" t="n">
        <v>1</v>
      </c>
      <c r="G53" s="29" t="n">
        <v>1</v>
      </c>
      <c r="H53" s="29" t="n">
        <v>3</v>
      </c>
      <c r="I53" s="29" t="s">
        <v>303</v>
      </c>
      <c r="J53" s="29" t="s">
        <v>303</v>
      </c>
      <c r="K53" s="29" t="s">
        <v>304</v>
      </c>
      <c r="L53" s="29" t="n">
        <v>1348</v>
      </c>
      <c r="N53" s="29" t="n">
        <v>1009</v>
      </c>
      <c r="O53" s="29" t="s">
        <v>196</v>
      </c>
      <c r="P53" s="29" t="s">
        <v>196</v>
      </c>
      <c r="Q53" s="29" t="n">
        <v>1000</v>
      </c>
      <c r="Y53" s="29" t="n">
        <v>7E-005</v>
      </c>
      <c r="AA53" s="29" t="n">
        <v>8475</v>
      </c>
      <c r="AB53" s="29" t="n">
        <v>0</v>
      </c>
      <c r="AC53" s="29" t="n">
        <v>0</v>
      </c>
      <c r="AD53" s="29" t="n">
        <v>0</v>
      </c>
      <c r="AN53" s="29" t="n">
        <v>0</v>
      </c>
      <c r="AO53" s="29" t="n">
        <v>1</v>
      </c>
      <c r="AP53" s="29" t="n">
        <v>1</v>
      </c>
      <c r="AQ53" s="29" t="n">
        <v>0</v>
      </c>
      <c r="AR53" s="29" t="n">
        <v>0</v>
      </c>
      <c r="AT53" s="29" t="n">
        <v>7E-005</v>
      </c>
      <c r="AV53" s="29" t="n">
        <v>0</v>
      </c>
      <c r="AW53" s="29" t="n">
        <v>2</v>
      </c>
      <c r="AX53" s="29" t="n">
        <v>25254268</v>
      </c>
      <c r="AY53" s="29" t="n">
        <v>1</v>
      </c>
      <c r="AZ53" s="29" t="n">
        <v>0</v>
      </c>
      <c r="BA53" s="29" t="n">
        <v>53</v>
      </c>
      <c r="BB53" s="29" t="n">
        <v>0</v>
      </c>
      <c r="BC53" s="29" t="n">
        <v>0</v>
      </c>
      <c r="BD53" s="29" t="n">
        <v>0</v>
      </c>
      <c r="BE53" s="29" t="n">
        <v>0</v>
      </c>
      <c r="BF53" s="29" t="n">
        <v>0</v>
      </c>
      <c r="BG53" s="29" t="n">
        <v>0</v>
      </c>
      <c r="BH53" s="29" t="n">
        <v>0</v>
      </c>
      <c r="BI53" s="29" t="n">
        <v>0</v>
      </c>
      <c r="BJ53" s="30" t="n">
        <v>0</v>
      </c>
      <c r="BK53" s="30" t="n">
        <v>0</v>
      </c>
      <c r="BL53" s="30" t="n">
        <v>0</v>
      </c>
      <c r="BM53" s="30" t="n">
        <v>0</v>
      </c>
      <c r="BN53" s="30" t="n">
        <v>0</v>
      </c>
      <c r="BO53" s="30" t="n">
        <v>0</v>
      </c>
      <c r="BP53" s="30" t="n">
        <v>0</v>
      </c>
      <c r="BQ53" s="30" t="n">
        <v>0</v>
      </c>
      <c r="BR53" s="30" t="n">
        <v>0</v>
      </c>
      <c r="BS53" s="30" t="n">
        <v>0</v>
      </c>
      <c r="BT53" s="30" t="n">
        <v>0</v>
      </c>
      <c r="BU53" s="30" t="n">
        <v>0</v>
      </c>
      <c r="BV53" s="30" t="n">
        <v>0</v>
      </c>
      <c r="BW53" s="30" t="n">
        <v>0</v>
      </c>
      <c r="CB53" s="30" t="n">
        <v>0</v>
      </c>
    </row>
    <row r="54" customFormat="false" ht="12.75" hidden="false" customHeight="false" outlineLevel="0" collapsed="false">
      <c r="A54" s="29" t="n">
        <f aca="false">ROW(Source!A81)</f>
        <v>81</v>
      </c>
      <c r="B54" s="29" t="n">
        <v>25254261</v>
      </c>
      <c r="C54" s="29" t="n">
        <v>25254255</v>
      </c>
      <c r="D54" s="29" t="n">
        <v>10922884</v>
      </c>
      <c r="E54" s="29" t="n">
        <v>1</v>
      </c>
      <c r="F54" s="29" t="n">
        <v>1</v>
      </c>
      <c r="G54" s="29" t="n">
        <v>1</v>
      </c>
      <c r="H54" s="29" t="n">
        <v>3</v>
      </c>
      <c r="I54" s="29" t="s">
        <v>305</v>
      </c>
      <c r="J54" s="29" t="s">
        <v>305</v>
      </c>
      <c r="K54" s="29" t="s">
        <v>306</v>
      </c>
      <c r="L54" s="29" t="n">
        <v>1348</v>
      </c>
      <c r="N54" s="29" t="n">
        <v>1009</v>
      </c>
      <c r="O54" s="29" t="s">
        <v>196</v>
      </c>
      <c r="P54" s="29" t="s">
        <v>196</v>
      </c>
      <c r="Q54" s="29" t="n">
        <v>1000</v>
      </c>
      <c r="Y54" s="29" t="n">
        <v>0.006</v>
      </c>
      <c r="AA54" s="29" t="n">
        <v>729.98</v>
      </c>
      <c r="AB54" s="29" t="n">
        <v>0</v>
      </c>
      <c r="AC54" s="29" t="n">
        <v>0</v>
      </c>
      <c r="AD54" s="29" t="n">
        <v>0</v>
      </c>
      <c r="AN54" s="29" t="n">
        <v>0</v>
      </c>
      <c r="AO54" s="29" t="n">
        <v>1</v>
      </c>
      <c r="AP54" s="29" t="n">
        <v>1</v>
      </c>
      <c r="AQ54" s="29" t="n">
        <v>0</v>
      </c>
      <c r="AR54" s="29" t="n">
        <v>0</v>
      </c>
      <c r="AT54" s="29" t="n">
        <v>0.006</v>
      </c>
      <c r="AV54" s="29" t="n">
        <v>0</v>
      </c>
      <c r="AW54" s="29" t="n">
        <v>2</v>
      </c>
      <c r="AX54" s="29" t="n">
        <v>25254269</v>
      </c>
      <c r="AY54" s="29" t="n">
        <v>1</v>
      </c>
      <c r="AZ54" s="29" t="n">
        <v>0</v>
      </c>
      <c r="BA54" s="29" t="n">
        <v>54</v>
      </c>
      <c r="BB54" s="29" t="n">
        <v>0</v>
      </c>
      <c r="BC54" s="29" t="n">
        <v>0</v>
      </c>
      <c r="BD54" s="29" t="n">
        <v>0</v>
      </c>
      <c r="BE54" s="29" t="n">
        <v>0</v>
      </c>
      <c r="BF54" s="29" t="n">
        <v>0</v>
      </c>
      <c r="BG54" s="29" t="n">
        <v>0</v>
      </c>
      <c r="BH54" s="29" t="n">
        <v>0</v>
      </c>
      <c r="BI54" s="29" t="n">
        <v>0</v>
      </c>
      <c r="BJ54" s="30" t="n">
        <v>0</v>
      </c>
      <c r="BK54" s="30" t="n">
        <v>0</v>
      </c>
      <c r="BL54" s="30" t="n">
        <v>0</v>
      </c>
      <c r="BM54" s="30" t="n">
        <v>0</v>
      </c>
      <c r="BN54" s="30" t="n">
        <v>0</v>
      </c>
      <c r="BO54" s="30" t="n">
        <v>0</v>
      </c>
      <c r="BP54" s="30" t="n">
        <v>0</v>
      </c>
      <c r="BQ54" s="30" t="n">
        <v>0</v>
      </c>
      <c r="BR54" s="30" t="n">
        <v>0</v>
      </c>
      <c r="BS54" s="30" t="n">
        <v>0</v>
      </c>
      <c r="BT54" s="30" t="n">
        <v>0</v>
      </c>
      <c r="BU54" s="30" t="n">
        <v>0</v>
      </c>
      <c r="BV54" s="30" t="n">
        <v>0</v>
      </c>
      <c r="BW54" s="30" t="n">
        <v>0</v>
      </c>
      <c r="CB54" s="30" t="n">
        <v>0</v>
      </c>
    </row>
    <row r="55" customFormat="false" ht="12.75" hidden="false" customHeight="false" outlineLevel="0" collapsed="false">
      <c r="A55" s="29" t="n">
        <f aca="false">ROW(Source!A81)</f>
        <v>81</v>
      </c>
      <c r="B55" s="29" t="n">
        <v>25254262</v>
      </c>
      <c r="C55" s="29" t="n">
        <v>25254255</v>
      </c>
      <c r="D55" s="29" t="n">
        <v>10923916</v>
      </c>
      <c r="E55" s="29" t="n">
        <v>1</v>
      </c>
      <c r="F55" s="29" t="n">
        <v>1</v>
      </c>
      <c r="G55" s="29" t="n">
        <v>1</v>
      </c>
      <c r="H55" s="29" t="n">
        <v>3</v>
      </c>
      <c r="I55" s="29" t="s">
        <v>307</v>
      </c>
      <c r="J55" s="29" t="s">
        <v>307</v>
      </c>
      <c r="K55" s="29" t="s">
        <v>308</v>
      </c>
      <c r="L55" s="29" t="n">
        <v>1327</v>
      </c>
      <c r="N55" s="29" t="n">
        <v>1005</v>
      </c>
      <c r="O55" s="29" t="s">
        <v>152</v>
      </c>
      <c r="P55" s="29" t="s">
        <v>152</v>
      </c>
      <c r="Q55" s="29" t="n">
        <v>1</v>
      </c>
      <c r="Y55" s="29" t="n">
        <v>2.77</v>
      </c>
      <c r="AA55" s="29" t="n">
        <v>28.25</v>
      </c>
      <c r="AB55" s="29" t="n">
        <v>0</v>
      </c>
      <c r="AC55" s="29" t="n">
        <v>0</v>
      </c>
      <c r="AD55" s="29" t="n">
        <v>0</v>
      </c>
      <c r="AN55" s="29" t="n">
        <v>0</v>
      </c>
      <c r="AO55" s="29" t="n">
        <v>1</v>
      </c>
      <c r="AP55" s="29" t="n">
        <v>1</v>
      </c>
      <c r="AQ55" s="29" t="n">
        <v>0</v>
      </c>
      <c r="AR55" s="29" t="n">
        <v>0</v>
      </c>
      <c r="AT55" s="29" t="n">
        <v>2.77</v>
      </c>
      <c r="AV55" s="29" t="n">
        <v>0</v>
      </c>
      <c r="AW55" s="29" t="n">
        <v>2</v>
      </c>
      <c r="AX55" s="29" t="n">
        <v>25254270</v>
      </c>
      <c r="AY55" s="29" t="n">
        <v>1</v>
      </c>
      <c r="AZ55" s="29" t="n">
        <v>0</v>
      </c>
      <c r="BA55" s="29" t="n">
        <v>55</v>
      </c>
      <c r="BB55" s="29" t="n">
        <v>0</v>
      </c>
      <c r="BC55" s="29" t="n">
        <v>0</v>
      </c>
      <c r="BD55" s="29" t="n">
        <v>0</v>
      </c>
      <c r="BE55" s="29" t="n">
        <v>0</v>
      </c>
      <c r="BF55" s="29" t="n">
        <v>0</v>
      </c>
      <c r="BG55" s="29" t="n">
        <v>0</v>
      </c>
      <c r="BH55" s="29" t="n">
        <v>0</v>
      </c>
      <c r="BI55" s="29" t="n">
        <v>0</v>
      </c>
      <c r="BJ55" s="30" t="n">
        <v>0</v>
      </c>
      <c r="BK55" s="30" t="n">
        <v>0</v>
      </c>
      <c r="BL55" s="30" t="n">
        <v>0</v>
      </c>
      <c r="BM55" s="30" t="n">
        <v>0</v>
      </c>
      <c r="BN55" s="30" t="n">
        <v>0</v>
      </c>
      <c r="BO55" s="30" t="n">
        <v>0</v>
      </c>
      <c r="BP55" s="30" t="n">
        <v>0</v>
      </c>
      <c r="BQ55" s="30" t="n">
        <v>0</v>
      </c>
      <c r="BR55" s="30" t="n">
        <v>0</v>
      </c>
      <c r="BS55" s="30" t="n">
        <v>0</v>
      </c>
      <c r="BT55" s="30" t="n">
        <v>0</v>
      </c>
      <c r="BU55" s="30" t="n">
        <v>0</v>
      </c>
      <c r="BV55" s="30" t="n">
        <v>0</v>
      </c>
      <c r="BW55" s="30" t="n">
        <v>0</v>
      </c>
      <c r="CB55" s="30" t="n">
        <v>0</v>
      </c>
    </row>
    <row r="56" customFormat="false" ht="12.75" hidden="false" customHeight="false" outlineLevel="0" collapsed="false">
      <c r="A56" s="29" t="n">
        <f aca="false">ROW(Source!A81)</f>
        <v>81</v>
      </c>
      <c r="B56" s="29" t="n">
        <v>25254263</v>
      </c>
      <c r="C56" s="29" t="n">
        <v>25254255</v>
      </c>
      <c r="D56" s="29" t="n">
        <v>10949966</v>
      </c>
      <c r="E56" s="29" t="n">
        <v>1</v>
      </c>
      <c r="F56" s="29" t="n">
        <v>1</v>
      </c>
      <c r="G56" s="29" t="n">
        <v>1</v>
      </c>
      <c r="H56" s="29" t="n">
        <v>3</v>
      </c>
      <c r="I56" s="29" t="s">
        <v>309</v>
      </c>
      <c r="J56" s="29" t="s">
        <v>309</v>
      </c>
      <c r="K56" s="29" t="s">
        <v>310</v>
      </c>
      <c r="L56" s="29" t="n">
        <v>1339</v>
      </c>
      <c r="N56" s="29" t="n">
        <v>1007</v>
      </c>
      <c r="O56" s="29" t="s">
        <v>258</v>
      </c>
      <c r="P56" s="29" t="s">
        <v>258</v>
      </c>
      <c r="Q56" s="29" t="n">
        <v>1</v>
      </c>
      <c r="Y56" s="29" t="n">
        <v>1.51</v>
      </c>
      <c r="AA56" s="29" t="n">
        <v>517.9</v>
      </c>
      <c r="AB56" s="29" t="n">
        <v>0</v>
      </c>
      <c r="AC56" s="29" t="n">
        <v>0</v>
      </c>
      <c r="AD56" s="29" t="n">
        <v>0</v>
      </c>
      <c r="AN56" s="29" t="n">
        <v>0</v>
      </c>
      <c r="AO56" s="29" t="n">
        <v>1</v>
      </c>
      <c r="AP56" s="29" t="n">
        <v>1</v>
      </c>
      <c r="AQ56" s="29" t="n">
        <v>0</v>
      </c>
      <c r="AR56" s="29" t="n">
        <v>0</v>
      </c>
      <c r="AT56" s="29" t="n">
        <v>1.51</v>
      </c>
      <c r="AV56" s="29" t="n">
        <v>0</v>
      </c>
      <c r="AW56" s="29" t="n">
        <v>2</v>
      </c>
      <c r="AX56" s="29" t="n">
        <v>25254271</v>
      </c>
      <c r="AY56" s="29" t="n">
        <v>1</v>
      </c>
      <c r="AZ56" s="29" t="n">
        <v>0</v>
      </c>
      <c r="BA56" s="29" t="n">
        <v>56</v>
      </c>
      <c r="BB56" s="29" t="n">
        <v>0</v>
      </c>
      <c r="BC56" s="29" t="n">
        <v>0</v>
      </c>
      <c r="BD56" s="29" t="n">
        <v>0</v>
      </c>
      <c r="BE56" s="29" t="n">
        <v>0</v>
      </c>
      <c r="BF56" s="29" t="n">
        <v>0</v>
      </c>
      <c r="BG56" s="29" t="n">
        <v>0</v>
      </c>
      <c r="BH56" s="29" t="n">
        <v>0</v>
      </c>
      <c r="BI56" s="29" t="n">
        <v>0</v>
      </c>
      <c r="BJ56" s="30" t="n">
        <v>0</v>
      </c>
      <c r="BK56" s="30" t="n">
        <v>0</v>
      </c>
      <c r="BL56" s="30" t="n">
        <v>0</v>
      </c>
      <c r="BM56" s="30" t="n">
        <v>0</v>
      </c>
      <c r="BN56" s="30" t="n">
        <v>0</v>
      </c>
      <c r="BO56" s="30" t="n">
        <v>0</v>
      </c>
      <c r="BP56" s="30" t="n">
        <v>0</v>
      </c>
      <c r="BQ56" s="30" t="n">
        <v>0</v>
      </c>
      <c r="BR56" s="30" t="n">
        <v>0</v>
      </c>
      <c r="BS56" s="30" t="n">
        <v>0</v>
      </c>
      <c r="BT56" s="30" t="n">
        <v>0</v>
      </c>
      <c r="BU56" s="30" t="n">
        <v>0</v>
      </c>
      <c r="BV56" s="30" t="n">
        <v>0</v>
      </c>
      <c r="BW56" s="30" t="n">
        <v>0</v>
      </c>
      <c r="CB56" s="30" t="n">
        <v>0</v>
      </c>
    </row>
    <row r="57" customFormat="false" ht="12.75" hidden="false" customHeight="false" outlineLevel="0" collapsed="false">
      <c r="A57" s="29" t="n">
        <f aca="false">ROW(Source!A82)</f>
        <v>82</v>
      </c>
      <c r="B57" s="29" t="n">
        <v>25254273</v>
      </c>
      <c r="C57" s="29" t="n">
        <v>25254272</v>
      </c>
      <c r="D57" s="29" t="n">
        <v>2285427</v>
      </c>
      <c r="E57" s="29" t="n">
        <v>1</v>
      </c>
      <c r="F57" s="29" t="n">
        <v>1</v>
      </c>
      <c r="G57" s="29" t="n">
        <v>1</v>
      </c>
      <c r="H57" s="29" t="n">
        <v>1</v>
      </c>
      <c r="I57" s="29" t="s">
        <v>311</v>
      </c>
      <c r="K57" s="29" t="s">
        <v>312</v>
      </c>
      <c r="L57" s="29" t="n">
        <v>1369</v>
      </c>
      <c r="N57" s="29" t="n">
        <v>1013</v>
      </c>
      <c r="O57" s="29" t="s">
        <v>228</v>
      </c>
      <c r="P57" s="29" t="s">
        <v>228</v>
      </c>
      <c r="Q57" s="29" t="n">
        <v>1</v>
      </c>
      <c r="Y57" s="29" t="n">
        <v>85.84</v>
      </c>
      <c r="AA57" s="29" t="n">
        <v>0</v>
      </c>
      <c r="AB57" s="29" t="n">
        <v>0</v>
      </c>
      <c r="AC57" s="29" t="n">
        <v>0</v>
      </c>
      <c r="AD57" s="29" t="n">
        <v>9.41</v>
      </c>
      <c r="AN57" s="29" t="n">
        <v>0</v>
      </c>
      <c r="AO57" s="29" t="n">
        <v>1</v>
      </c>
      <c r="AP57" s="29" t="n">
        <v>1</v>
      </c>
      <c r="AQ57" s="29" t="n">
        <v>0</v>
      </c>
      <c r="AR57" s="29" t="n">
        <v>0</v>
      </c>
      <c r="AT57" s="29" t="n">
        <v>85.84</v>
      </c>
      <c r="AV57" s="29" t="n">
        <v>1</v>
      </c>
      <c r="AW57" s="29" t="n">
        <v>2</v>
      </c>
      <c r="AX57" s="29" t="n">
        <v>25254281</v>
      </c>
      <c r="AY57" s="29" t="n">
        <v>1</v>
      </c>
      <c r="AZ57" s="29" t="n">
        <v>0</v>
      </c>
      <c r="BA57" s="29" t="n">
        <v>57</v>
      </c>
      <c r="BB57" s="29" t="n">
        <v>0</v>
      </c>
      <c r="BC57" s="29" t="n">
        <v>0</v>
      </c>
      <c r="BD57" s="29" t="n">
        <v>0</v>
      </c>
      <c r="BE57" s="29" t="n">
        <v>0</v>
      </c>
      <c r="BF57" s="29" t="n">
        <v>0</v>
      </c>
      <c r="BG57" s="29" t="n">
        <v>0</v>
      </c>
      <c r="BH57" s="29" t="n">
        <v>0</v>
      </c>
      <c r="BI57" s="29" t="n">
        <v>0</v>
      </c>
      <c r="BJ57" s="30" t="n">
        <v>0</v>
      </c>
      <c r="BK57" s="30" t="n">
        <v>0</v>
      </c>
      <c r="BL57" s="30" t="n">
        <v>0</v>
      </c>
      <c r="BM57" s="30" t="n">
        <v>0</v>
      </c>
      <c r="BN57" s="30" t="n">
        <v>0</v>
      </c>
      <c r="BO57" s="30" t="n">
        <v>0</v>
      </c>
      <c r="BP57" s="30" t="n">
        <v>0</v>
      </c>
      <c r="BQ57" s="30" t="n">
        <v>0</v>
      </c>
      <c r="BR57" s="30" t="n">
        <v>0</v>
      </c>
      <c r="BS57" s="30" t="n">
        <v>0</v>
      </c>
      <c r="BT57" s="30" t="n">
        <v>0</v>
      </c>
      <c r="BU57" s="30" t="n">
        <v>0</v>
      </c>
      <c r="BV57" s="30" t="n">
        <v>0</v>
      </c>
      <c r="BW57" s="30" t="n">
        <v>0</v>
      </c>
      <c r="CB57" s="30" t="n">
        <v>0</v>
      </c>
    </row>
    <row r="58" customFormat="false" ht="12.75" hidden="false" customHeight="false" outlineLevel="0" collapsed="false">
      <c r="A58" s="29" t="n">
        <f aca="false">ROW(Source!A82)</f>
        <v>82</v>
      </c>
      <c r="B58" s="29" t="n">
        <v>25254274</v>
      </c>
      <c r="C58" s="29" t="n">
        <v>25254272</v>
      </c>
      <c r="D58" s="29" t="n">
        <v>121548</v>
      </c>
      <c r="E58" s="29" t="n">
        <v>1</v>
      </c>
      <c r="F58" s="29" t="n">
        <v>1</v>
      </c>
      <c r="G58" s="29" t="n">
        <v>1</v>
      </c>
      <c r="H58" s="29" t="n">
        <v>1</v>
      </c>
      <c r="I58" s="29" t="s">
        <v>38</v>
      </c>
      <c r="K58" s="29" t="s">
        <v>278</v>
      </c>
      <c r="L58" s="29" t="n">
        <v>1369</v>
      </c>
      <c r="N58" s="29" t="n">
        <v>1013</v>
      </c>
      <c r="O58" s="29" t="s">
        <v>228</v>
      </c>
      <c r="P58" s="29" t="s">
        <v>228</v>
      </c>
      <c r="Q58" s="29" t="n">
        <v>1</v>
      </c>
      <c r="Y58" s="29" t="n">
        <v>6.29</v>
      </c>
      <c r="AA58" s="29" t="n">
        <v>0</v>
      </c>
      <c r="AB58" s="29" t="n">
        <v>0</v>
      </c>
      <c r="AC58" s="29" t="n">
        <v>0</v>
      </c>
      <c r="AD58" s="29" t="n">
        <v>0</v>
      </c>
      <c r="AN58" s="29" t="n">
        <v>0</v>
      </c>
      <c r="AO58" s="29" t="n">
        <v>1</v>
      </c>
      <c r="AP58" s="29" t="n">
        <v>1</v>
      </c>
      <c r="AQ58" s="29" t="n">
        <v>0</v>
      </c>
      <c r="AR58" s="29" t="n">
        <v>0</v>
      </c>
      <c r="AT58" s="29" t="n">
        <v>6.29</v>
      </c>
      <c r="AV58" s="29" t="n">
        <v>2</v>
      </c>
      <c r="AW58" s="29" t="n">
        <v>2</v>
      </c>
      <c r="AX58" s="29" t="n">
        <v>25254282</v>
      </c>
      <c r="AY58" s="29" t="n">
        <v>1</v>
      </c>
      <c r="AZ58" s="29" t="n">
        <v>0</v>
      </c>
      <c r="BA58" s="29" t="n">
        <v>58</v>
      </c>
      <c r="BB58" s="29" t="n">
        <v>0</v>
      </c>
      <c r="BC58" s="29" t="n">
        <v>0</v>
      </c>
      <c r="BD58" s="29" t="n">
        <v>0</v>
      </c>
      <c r="BE58" s="29" t="n">
        <v>0</v>
      </c>
      <c r="BF58" s="29" t="n">
        <v>0</v>
      </c>
      <c r="BG58" s="29" t="n">
        <v>0</v>
      </c>
      <c r="BH58" s="29" t="n">
        <v>0</v>
      </c>
      <c r="BI58" s="29" t="n">
        <v>0</v>
      </c>
      <c r="BJ58" s="30" t="n">
        <v>0</v>
      </c>
      <c r="BK58" s="30" t="n">
        <v>0</v>
      </c>
      <c r="BL58" s="30" t="n">
        <v>0</v>
      </c>
      <c r="BM58" s="30" t="n">
        <v>0</v>
      </c>
      <c r="BN58" s="30" t="n">
        <v>0</v>
      </c>
      <c r="BO58" s="30" t="n">
        <v>0</v>
      </c>
      <c r="BP58" s="30" t="n">
        <v>0</v>
      </c>
      <c r="BQ58" s="30" t="n">
        <v>0</v>
      </c>
      <c r="BR58" s="30" t="n">
        <v>0</v>
      </c>
      <c r="BS58" s="30" t="n">
        <v>0</v>
      </c>
      <c r="BT58" s="30" t="n">
        <v>0</v>
      </c>
      <c r="BU58" s="30" t="n">
        <v>0</v>
      </c>
      <c r="BV58" s="30" t="n">
        <v>0</v>
      </c>
      <c r="BW58" s="30" t="n">
        <v>0</v>
      </c>
      <c r="CB58" s="30" t="n">
        <v>0</v>
      </c>
    </row>
    <row r="59" customFormat="false" ht="12.75" hidden="false" customHeight="false" outlineLevel="0" collapsed="false">
      <c r="A59" s="29" t="n">
        <f aca="false">ROW(Source!A82)</f>
        <v>82</v>
      </c>
      <c r="B59" s="29" t="n">
        <v>25254275</v>
      </c>
      <c r="C59" s="29" t="n">
        <v>25254272</v>
      </c>
      <c r="D59" s="29" t="n">
        <v>10976245</v>
      </c>
      <c r="E59" s="29" t="n">
        <v>1</v>
      </c>
      <c r="F59" s="29" t="n">
        <v>1</v>
      </c>
      <c r="G59" s="29" t="n">
        <v>1</v>
      </c>
      <c r="H59" s="29" t="n">
        <v>2</v>
      </c>
      <c r="I59" s="29" t="s">
        <v>261</v>
      </c>
      <c r="J59" s="29" t="s">
        <v>261</v>
      </c>
      <c r="K59" s="29" t="s">
        <v>263</v>
      </c>
      <c r="L59" s="29" t="n">
        <v>1368</v>
      </c>
      <c r="N59" s="29" t="n">
        <v>1011</v>
      </c>
      <c r="O59" s="29" t="s">
        <v>234</v>
      </c>
      <c r="P59" s="29" t="s">
        <v>234</v>
      </c>
      <c r="Q59" s="29" t="n">
        <v>1</v>
      </c>
      <c r="Y59" s="29" t="n">
        <v>0.84</v>
      </c>
      <c r="AA59" s="29" t="n">
        <v>0</v>
      </c>
      <c r="AB59" s="29" t="n">
        <v>20</v>
      </c>
      <c r="AC59" s="29" t="n">
        <v>13.5</v>
      </c>
      <c r="AD59" s="29" t="n">
        <v>0</v>
      </c>
      <c r="AN59" s="29" t="n">
        <v>0</v>
      </c>
      <c r="AO59" s="29" t="n">
        <v>1</v>
      </c>
      <c r="AP59" s="29" t="n">
        <v>1</v>
      </c>
      <c r="AQ59" s="29" t="n">
        <v>0</v>
      </c>
      <c r="AR59" s="29" t="n">
        <v>0</v>
      </c>
      <c r="AT59" s="29" t="n">
        <v>0.84</v>
      </c>
      <c r="AV59" s="29" t="n">
        <v>0</v>
      </c>
      <c r="AW59" s="29" t="n">
        <v>2</v>
      </c>
      <c r="AX59" s="29" t="n">
        <v>25254283</v>
      </c>
      <c r="AY59" s="29" t="n">
        <v>1</v>
      </c>
      <c r="AZ59" s="29" t="n">
        <v>0</v>
      </c>
      <c r="BA59" s="29" t="n">
        <v>59</v>
      </c>
      <c r="BB59" s="29" t="n">
        <v>0</v>
      </c>
      <c r="BC59" s="29" t="n">
        <v>0</v>
      </c>
      <c r="BD59" s="29" t="n">
        <v>0</v>
      </c>
      <c r="BE59" s="29" t="n">
        <v>0</v>
      </c>
      <c r="BF59" s="29" t="n">
        <v>0</v>
      </c>
      <c r="BG59" s="29" t="n">
        <v>0</v>
      </c>
      <c r="BH59" s="29" t="n">
        <v>0</v>
      </c>
      <c r="BI59" s="29" t="n">
        <v>0</v>
      </c>
      <c r="BJ59" s="30" t="n">
        <v>0</v>
      </c>
      <c r="BK59" s="30" t="n">
        <v>0</v>
      </c>
      <c r="BL59" s="30" t="n">
        <v>0</v>
      </c>
      <c r="BM59" s="30" t="n">
        <v>0</v>
      </c>
      <c r="BN59" s="30" t="n">
        <v>0</v>
      </c>
      <c r="BO59" s="30" t="n">
        <v>0</v>
      </c>
      <c r="BP59" s="30" t="n">
        <v>0</v>
      </c>
      <c r="BQ59" s="30" t="n">
        <v>0</v>
      </c>
      <c r="BR59" s="30" t="n">
        <v>0</v>
      </c>
      <c r="BS59" s="30" t="n">
        <v>0</v>
      </c>
      <c r="BT59" s="30" t="n">
        <v>0</v>
      </c>
      <c r="BU59" s="30" t="n">
        <v>0</v>
      </c>
      <c r="BV59" s="30" t="n">
        <v>0</v>
      </c>
      <c r="BW59" s="30" t="n">
        <v>0</v>
      </c>
      <c r="CB59" s="30" t="n">
        <v>0</v>
      </c>
    </row>
    <row r="60" customFormat="false" ht="12.75" hidden="false" customHeight="false" outlineLevel="0" collapsed="false">
      <c r="A60" s="29" t="n">
        <f aca="false">ROW(Source!A82)</f>
        <v>82</v>
      </c>
      <c r="B60" s="29" t="n">
        <v>25254276</v>
      </c>
      <c r="C60" s="29" t="n">
        <v>25254272</v>
      </c>
      <c r="D60" s="29" t="n">
        <v>10977091</v>
      </c>
      <c r="E60" s="29" t="n">
        <v>1</v>
      </c>
      <c r="F60" s="29" t="n">
        <v>1</v>
      </c>
      <c r="G60" s="29" t="n">
        <v>1</v>
      </c>
      <c r="H60" s="29" t="n">
        <v>2</v>
      </c>
      <c r="I60" s="29" t="s">
        <v>301</v>
      </c>
      <c r="J60" s="29" t="s">
        <v>301</v>
      </c>
      <c r="K60" s="29" t="s">
        <v>302</v>
      </c>
      <c r="L60" s="29" t="n">
        <v>1368</v>
      </c>
      <c r="N60" s="29" t="n">
        <v>1011</v>
      </c>
      <c r="O60" s="29" t="s">
        <v>234</v>
      </c>
      <c r="P60" s="29" t="s">
        <v>234</v>
      </c>
      <c r="Q60" s="29" t="n">
        <v>1</v>
      </c>
      <c r="Y60" s="29" t="n">
        <v>5.45</v>
      </c>
      <c r="AA60" s="29" t="n">
        <v>0</v>
      </c>
      <c r="AB60" s="29" t="n">
        <v>15.3</v>
      </c>
      <c r="AC60" s="29" t="n">
        <v>10.06</v>
      </c>
      <c r="AD60" s="29" t="n">
        <v>0</v>
      </c>
      <c r="AN60" s="29" t="n">
        <v>0</v>
      </c>
      <c r="AO60" s="29" t="n">
        <v>1</v>
      </c>
      <c r="AP60" s="29" t="n">
        <v>1</v>
      </c>
      <c r="AQ60" s="29" t="n">
        <v>0</v>
      </c>
      <c r="AR60" s="29" t="n">
        <v>0</v>
      </c>
      <c r="AT60" s="29" t="n">
        <v>5.45</v>
      </c>
      <c r="AV60" s="29" t="n">
        <v>0</v>
      </c>
      <c r="AW60" s="29" t="n">
        <v>2</v>
      </c>
      <c r="AX60" s="29" t="n">
        <v>25254284</v>
      </c>
      <c r="AY60" s="29" t="n">
        <v>1</v>
      </c>
      <c r="AZ60" s="29" t="n">
        <v>0</v>
      </c>
      <c r="BA60" s="29" t="n">
        <v>60</v>
      </c>
      <c r="BB60" s="29" t="n">
        <v>0</v>
      </c>
      <c r="BC60" s="29" t="n">
        <v>0</v>
      </c>
      <c r="BD60" s="29" t="n">
        <v>0</v>
      </c>
      <c r="BE60" s="29" t="n">
        <v>0</v>
      </c>
      <c r="BF60" s="29" t="n">
        <v>0</v>
      </c>
      <c r="BG60" s="29" t="n">
        <v>0</v>
      </c>
      <c r="BH60" s="29" t="n">
        <v>0</v>
      </c>
      <c r="BI60" s="29" t="n">
        <v>0</v>
      </c>
      <c r="BJ60" s="30" t="n">
        <v>0</v>
      </c>
      <c r="BK60" s="30" t="n">
        <v>0</v>
      </c>
      <c r="BL60" s="30" t="n">
        <v>0</v>
      </c>
      <c r="BM60" s="30" t="n">
        <v>0</v>
      </c>
      <c r="BN60" s="30" t="n">
        <v>0</v>
      </c>
      <c r="BO60" s="30" t="n">
        <v>0</v>
      </c>
      <c r="BP60" s="30" t="n">
        <v>0</v>
      </c>
      <c r="BQ60" s="30" t="n">
        <v>0</v>
      </c>
      <c r="BR60" s="30" t="n">
        <v>0</v>
      </c>
      <c r="BS60" s="30" t="n">
        <v>0</v>
      </c>
      <c r="BT60" s="30" t="n">
        <v>0</v>
      </c>
      <c r="BU60" s="30" t="n">
        <v>0</v>
      </c>
      <c r="BV60" s="30" t="n">
        <v>0</v>
      </c>
      <c r="BW60" s="30" t="n">
        <v>0</v>
      </c>
      <c r="CB60" s="30" t="n">
        <v>0</v>
      </c>
    </row>
    <row r="61" customFormat="false" ht="12.75" hidden="false" customHeight="false" outlineLevel="0" collapsed="false">
      <c r="A61" s="29" t="n">
        <f aca="false">ROW(Source!A82)</f>
        <v>82</v>
      </c>
      <c r="B61" s="29" t="n">
        <v>25254277</v>
      </c>
      <c r="C61" s="29" t="n">
        <v>25254272</v>
      </c>
      <c r="D61" s="29" t="n">
        <v>10922827</v>
      </c>
      <c r="E61" s="29" t="n">
        <v>1</v>
      </c>
      <c r="F61" s="29" t="n">
        <v>1</v>
      </c>
      <c r="G61" s="29" t="n">
        <v>1</v>
      </c>
      <c r="H61" s="29" t="n">
        <v>3</v>
      </c>
      <c r="I61" s="29" t="s">
        <v>303</v>
      </c>
      <c r="J61" s="29" t="s">
        <v>303</v>
      </c>
      <c r="K61" s="29" t="s">
        <v>304</v>
      </c>
      <c r="L61" s="29" t="n">
        <v>1348</v>
      </c>
      <c r="N61" s="29" t="n">
        <v>1009</v>
      </c>
      <c r="O61" s="29" t="s">
        <v>196</v>
      </c>
      <c r="P61" s="29" t="s">
        <v>196</v>
      </c>
      <c r="Q61" s="29" t="n">
        <v>1000</v>
      </c>
      <c r="Y61" s="29" t="n">
        <v>0.00012</v>
      </c>
      <c r="AA61" s="29" t="n">
        <v>8475</v>
      </c>
      <c r="AB61" s="29" t="n">
        <v>0</v>
      </c>
      <c r="AC61" s="29" t="n">
        <v>0</v>
      </c>
      <c r="AD61" s="29" t="n">
        <v>0</v>
      </c>
      <c r="AN61" s="29" t="n">
        <v>0</v>
      </c>
      <c r="AO61" s="29" t="n">
        <v>1</v>
      </c>
      <c r="AP61" s="29" t="n">
        <v>1</v>
      </c>
      <c r="AQ61" s="29" t="n">
        <v>0</v>
      </c>
      <c r="AR61" s="29" t="n">
        <v>0</v>
      </c>
      <c r="AT61" s="29" t="n">
        <v>0.00012</v>
      </c>
      <c r="AV61" s="29" t="n">
        <v>0</v>
      </c>
      <c r="AW61" s="29" t="n">
        <v>2</v>
      </c>
      <c r="AX61" s="29" t="n">
        <v>25254285</v>
      </c>
      <c r="AY61" s="29" t="n">
        <v>1</v>
      </c>
      <c r="AZ61" s="29" t="n">
        <v>0</v>
      </c>
      <c r="BA61" s="29" t="n">
        <v>61</v>
      </c>
      <c r="BB61" s="29" t="n">
        <v>0</v>
      </c>
      <c r="BC61" s="29" t="n">
        <v>0</v>
      </c>
      <c r="BD61" s="29" t="n">
        <v>0</v>
      </c>
      <c r="BE61" s="29" t="n">
        <v>0</v>
      </c>
      <c r="BF61" s="29" t="n">
        <v>0</v>
      </c>
      <c r="BG61" s="29" t="n">
        <v>0</v>
      </c>
      <c r="BH61" s="29" t="n">
        <v>0</v>
      </c>
      <c r="BI61" s="29" t="n">
        <v>0</v>
      </c>
      <c r="BJ61" s="30" t="n">
        <v>0</v>
      </c>
      <c r="BK61" s="30" t="n">
        <v>0</v>
      </c>
      <c r="BL61" s="30" t="n">
        <v>0</v>
      </c>
      <c r="BM61" s="30" t="n">
        <v>0</v>
      </c>
      <c r="BN61" s="30" t="n">
        <v>0</v>
      </c>
      <c r="BO61" s="30" t="n">
        <v>0</v>
      </c>
      <c r="BP61" s="30" t="n">
        <v>0</v>
      </c>
      <c r="BQ61" s="30" t="n">
        <v>0</v>
      </c>
      <c r="BR61" s="30" t="n">
        <v>0</v>
      </c>
      <c r="BS61" s="30" t="n">
        <v>0</v>
      </c>
      <c r="BT61" s="30" t="n">
        <v>0</v>
      </c>
      <c r="BU61" s="30" t="n">
        <v>0</v>
      </c>
      <c r="BV61" s="30" t="n">
        <v>0</v>
      </c>
      <c r="BW61" s="30" t="n">
        <v>0</v>
      </c>
      <c r="CB61" s="30" t="n">
        <v>0</v>
      </c>
    </row>
    <row r="62" customFormat="false" ht="12.75" hidden="false" customHeight="false" outlineLevel="0" collapsed="false">
      <c r="A62" s="29" t="n">
        <f aca="false">ROW(Source!A82)</f>
        <v>82</v>
      </c>
      <c r="B62" s="29" t="n">
        <v>25254278</v>
      </c>
      <c r="C62" s="29" t="n">
        <v>25254272</v>
      </c>
      <c r="D62" s="29" t="n">
        <v>10922884</v>
      </c>
      <c r="E62" s="29" t="n">
        <v>1</v>
      </c>
      <c r="F62" s="29" t="n">
        <v>1</v>
      </c>
      <c r="G62" s="29" t="n">
        <v>1</v>
      </c>
      <c r="H62" s="29" t="n">
        <v>3</v>
      </c>
      <c r="I62" s="29" t="s">
        <v>305</v>
      </c>
      <c r="J62" s="29" t="s">
        <v>305</v>
      </c>
      <c r="K62" s="29" t="s">
        <v>306</v>
      </c>
      <c r="L62" s="29" t="n">
        <v>1348</v>
      </c>
      <c r="N62" s="29" t="n">
        <v>1009</v>
      </c>
      <c r="O62" s="29" t="s">
        <v>196</v>
      </c>
      <c r="P62" s="29" t="s">
        <v>196</v>
      </c>
      <c r="Q62" s="29" t="n">
        <v>1000</v>
      </c>
      <c r="Y62" s="29" t="n">
        <v>0.006</v>
      </c>
      <c r="AA62" s="29" t="n">
        <v>729.98</v>
      </c>
      <c r="AB62" s="29" t="n">
        <v>0</v>
      </c>
      <c r="AC62" s="29" t="n">
        <v>0</v>
      </c>
      <c r="AD62" s="29" t="n">
        <v>0</v>
      </c>
      <c r="AN62" s="29" t="n">
        <v>0</v>
      </c>
      <c r="AO62" s="29" t="n">
        <v>1</v>
      </c>
      <c r="AP62" s="29" t="n">
        <v>1</v>
      </c>
      <c r="AQ62" s="29" t="n">
        <v>0</v>
      </c>
      <c r="AR62" s="29" t="n">
        <v>0</v>
      </c>
      <c r="AT62" s="29" t="n">
        <v>0.006</v>
      </c>
      <c r="AV62" s="29" t="n">
        <v>0</v>
      </c>
      <c r="AW62" s="29" t="n">
        <v>2</v>
      </c>
      <c r="AX62" s="29" t="n">
        <v>25254286</v>
      </c>
      <c r="AY62" s="29" t="n">
        <v>1</v>
      </c>
      <c r="AZ62" s="29" t="n">
        <v>0</v>
      </c>
      <c r="BA62" s="29" t="n">
        <v>62</v>
      </c>
      <c r="BB62" s="29" t="n">
        <v>0</v>
      </c>
      <c r="BC62" s="29" t="n">
        <v>0</v>
      </c>
      <c r="BD62" s="29" t="n">
        <v>0</v>
      </c>
      <c r="BE62" s="29" t="n">
        <v>0</v>
      </c>
      <c r="BF62" s="29" t="n">
        <v>0</v>
      </c>
      <c r="BG62" s="29" t="n">
        <v>0</v>
      </c>
      <c r="BH62" s="29" t="n">
        <v>0</v>
      </c>
      <c r="BI62" s="29" t="n">
        <v>0</v>
      </c>
      <c r="BJ62" s="30" t="n">
        <v>0</v>
      </c>
      <c r="BK62" s="30" t="n">
        <v>0</v>
      </c>
      <c r="BL62" s="30" t="n">
        <v>0</v>
      </c>
      <c r="BM62" s="30" t="n">
        <v>0</v>
      </c>
      <c r="BN62" s="30" t="n">
        <v>0</v>
      </c>
      <c r="BO62" s="30" t="n">
        <v>0</v>
      </c>
      <c r="BP62" s="30" t="n">
        <v>0</v>
      </c>
      <c r="BQ62" s="30" t="n">
        <v>0</v>
      </c>
      <c r="BR62" s="30" t="n">
        <v>0</v>
      </c>
      <c r="BS62" s="30" t="n">
        <v>0</v>
      </c>
      <c r="BT62" s="30" t="n">
        <v>0</v>
      </c>
      <c r="BU62" s="30" t="n">
        <v>0</v>
      </c>
      <c r="BV62" s="30" t="n">
        <v>0</v>
      </c>
      <c r="BW62" s="30" t="n">
        <v>0</v>
      </c>
      <c r="CB62" s="30" t="n">
        <v>0</v>
      </c>
    </row>
    <row r="63" customFormat="false" ht="12.75" hidden="false" customHeight="false" outlineLevel="0" collapsed="false">
      <c r="A63" s="29" t="n">
        <f aca="false">ROW(Source!A82)</f>
        <v>82</v>
      </c>
      <c r="B63" s="29" t="n">
        <v>25254279</v>
      </c>
      <c r="C63" s="29" t="n">
        <v>25254272</v>
      </c>
      <c r="D63" s="29" t="n">
        <v>10923916</v>
      </c>
      <c r="E63" s="29" t="n">
        <v>1</v>
      </c>
      <c r="F63" s="29" t="n">
        <v>1</v>
      </c>
      <c r="G63" s="29" t="n">
        <v>1</v>
      </c>
      <c r="H63" s="29" t="n">
        <v>3</v>
      </c>
      <c r="I63" s="29" t="s">
        <v>307</v>
      </c>
      <c r="J63" s="29" t="s">
        <v>307</v>
      </c>
      <c r="K63" s="29" t="s">
        <v>308</v>
      </c>
      <c r="L63" s="29" t="n">
        <v>1327</v>
      </c>
      <c r="N63" s="29" t="n">
        <v>1005</v>
      </c>
      <c r="O63" s="29" t="s">
        <v>152</v>
      </c>
      <c r="P63" s="29" t="s">
        <v>152</v>
      </c>
      <c r="Q63" s="29" t="n">
        <v>1</v>
      </c>
      <c r="Y63" s="29" t="n">
        <v>5.54</v>
      </c>
      <c r="AA63" s="29" t="n">
        <v>28.25</v>
      </c>
      <c r="AB63" s="29" t="n">
        <v>0</v>
      </c>
      <c r="AC63" s="29" t="n">
        <v>0</v>
      </c>
      <c r="AD63" s="29" t="n">
        <v>0</v>
      </c>
      <c r="AN63" s="29" t="n">
        <v>0</v>
      </c>
      <c r="AO63" s="29" t="n">
        <v>1</v>
      </c>
      <c r="AP63" s="29" t="n">
        <v>1</v>
      </c>
      <c r="AQ63" s="29" t="n">
        <v>0</v>
      </c>
      <c r="AR63" s="29" t="n">
        <v>0</v>
      </c>
      <c r="AT63" s="29" t="n">
        <v>5.54</v>
      </c>
      <c r="AV63" s="29" t="n">
        <v>0</v>
      </c>
      <c r="AW63" s="29" t="n">
        <v>2</v>
      </c>
      <c r="AX63" s="29" t="n">
        <v>25254287</v>
      </c>
      <c r="AY63" s="29" t="n">
        <v>1</v>
      </c>
      <c r="AZ63" s="29" t="n">
        <v>0</v>
      </c>
      <c r="BA63" s="29" t="n">
        <v>63</v>
      </c>
      <c r="BB63" s="29" t="n">
        <v>0</v>
      </c>
      <c r="BC63" s="29" t="n">
        <v>0</v>
      </c>
      <c r="BD63" s="29" t="n">
        <v>0</v>
      </c>
      <c r="BE63" s="29" t="n">
        <v>0</v>
      </c>
      <c r="BF63" s="29" t="n">
        <v>0</v>
      </c>
      <c r="BG63" s="29" t="n">
        <v>0</v>
      </c>
      <c r="BH63" s="29" t="n">
        <v>0</v>
      </c>
      <c r="BI63" s="29" t="n">
        <v>0</v>
      </c>
      <c r="BJ63" s="30" t="n">
        <v>0</v>
      </c>
      <c r="BK63" s="30" t="n">
        <v>0</v>
      </c>
      <c r="BL63" s="30" t="n">
        <v>0</v>
      </c>
      <c r="BM63" s="30" t="n">
        <v>0</v>
      </c>
      <c r="BN63" s="30" t="n">
        <v>0</v>
      </c>
      <c r="BO63" s="30" t="n">
        <v>0</v>
      </c>
      <c r="BP63" s="30" t="n">
        <v>0</v>
      </c>
      <c r="BQ63" s="30" t="n">
        <v>0</v>
      </c>
      <c r="BR63" s="30" t="n">
        <v>0</v>
      </c>
      <c r="BS63" s="30" t="n">
        <v>0</v>
      </c>
      <c r="BT63" s="30" t="n">
        <v>0</v>
      </c>
      <c r="BU63" s="30" t="n">
        <v>0</v>
      </c>
      <c r="BV63" s="30" t="n">
        <v>0</v>
      </c>
      <c r="BW63" s="30" t="n">
        <v>0</v>
      </c>
      <c r="CB63" s="30" t="n">
        <v>0</v>
      </c>
    </row>
    <row r="64" customFormat="false" ht="12.75" hidden="false" customHeight="false" outlineLevel="0" collapsed="false">
      <c r="A64" s="29" t="n">
        <f aca="false">ROW(Source!A82)</f>
        <v>82</v>
      </c>
      <c r="B64" s="29" t="n">
        <v>25254280</v>
      </c>
      <c r="C64" s="29" t="n">
        <v>25254272</v>
      </c>
      <c r="D64" s="29" t="n">
        <v>10949966</v>
      </c>
      <c r="E64" s="29" t="n">
        <v>1</v>
      </c>
      <c r="F64" s="29" t="n">
        <v>1</v>
      </c>
      <c r="G64" s="29" t="n">
        <v>1</v>
      </c>
      <c r="H64" s="29" t="n">
        <v>3</v>
      </c>
      <c r="I64" s="29" t="s">
        <v>309</v>
      </c>
      <c r="J64" s="29" t="s">
        <v>309</v>
      </c>
      <c r="K64" s="29" t="s">
        <v>310</v>
      </c>
      <c r="L64" s="29" t="n">
        <v>1339</v>
      </c>
      <c r="N64" s="29" t="n">
        <v>1007</v>
      </c>
      <c r="O64" s="29" t="s">
        <v>258</v>
      </c>
      <c r="P64" s="29" t="s">
        <v>258</v>
      </c>
      <c r="Q64" s="29" t="n">
        <v>1</v>
      </c>
      <c r="Y64" s="29" t="n">
        <v>1.87</v>
      </c>
      <c r="AA64" s="29" t="n">
        <v>517.9</v>
      </c>
      <c r="AB64" s="29" t="n">
        <v>0</v>
      </c>
      <c r="AC64" s="29" t="n">
        <v>0</v>
      </c>
      <c r="AD64" s="29" t="n">
        <v>0</v>
      </c>
      <c r="AN64" s="29" t="n">
        <v>0</v>
      </c>
      <c r="AO64" s="29" t="n">
        <v>1</v>
      </c>
      <c r="AP64" s="29" t="n">
        <v>1</v>
      </c>
      <c r="AQ64" s="29" t="n">
        <v>0</v>
      </c>
      <c r="AR64" s="29" t="n">
        <v>0</v>
      </c>
      <c r="AT64" s="29" t="n">
        <v>1.87</v>
      </c>
      <c r="AV64" s="29" t="n">
        <v>0</v>
      </c>
      <c r="AW64" s="29" t="n">
        <v>2</v>
      </c>
      <c r="AX64" s="29" t="n">
        <v>25254288</v>
      </c>
      <c r="AY64" s="29" t="n">
        <v>1</v>
      </c>
      <c r="AZ64" s="29" t="n">
        <v>0</v>
      </c>
      <c r="BA64" s="29" t="n">
        <v>64</v>
      </c>
      <c r="BB64" s="29" t="n">
        <v>0</v>
      </c>
      <c r="BC64" s="29" t="n">
        <v>0</v>
      </c>
      <c r="BD64" s="29" t="n">
        <v>0</v>
      </c>
      <c r="BE64" s="29" t="n">
        <v>0</v>
      </c>
      <c r="BF64" s="29" t="n">
        <v>0</v>
      </c>
      <c r="BG64" s="29" t="n">
        <v>0</v>
      </c>
      <c r="BH64" s="29" t="n">
        <v>0</v>
      </c>
      <c r="BI64" s="29" t="n">
        <v>0</v>
      </c>
      <c r="BJ64" s="30" t="n">
        <v>0</v>
      </c>
      <c r="BK64" s="30" t="n">
        <v>0</v>
      </c>
      <c r="BL64" s="30" t="n">
        <v>0</v>
      </c>
      <c r="BM64" s="30" t="n">
        <v>0</v>
      </c>
      <c r="BN64" s="30" t="n">
        <v>0</v>
      </c>
      <c r="BO64" s="30" t="n">
        <v>0</v>
      </c>
      <c r="BP64" s="30" t="n">
        <v>0</v>
      </c>
      <c r="BQ64" s="30" t="n">
        <v>0</v>
      </c>
      <c r="BR64" s="30" t="n">
        <v>0</v>
      </c>
      <c r="BS64" s="30" t="n">
        <v>0</v>
      </c>
      <c r="BT64" s="30" t="n">
        <v>0</v>
      </c>
      <c r="BU64" s="30" t="n">
        <v>0</v>
      </c>
      <c r="BV64" s="30" t="n">
        <v>0</v>
      </c>
      <c r="BW64" s="30" t="n">
        <v>0</v>
      </c>
      <c r="CB64" s="30" t="n">
        <v>0</v>
      </c>
    </row>
    <row r="65" customFormat="false" ht="12.75" hidden="false" customHeight="false" outlineLevel="0" collapsed="false">
      <c r="A65" s="29" t="n">
        <f aca="false">ROW(Source!A104)</f>
        <v>104</v>
      </c>
      <c r="B65" s="29" t="n">
        <v>25254290</v>
      </c>
      <c r="C65" s="29" t="n">
        <v>25254289</v>
      </c>
      <c r="D65" s="29" t="n">
        <v>2285420</v>
      </c>
      <c r="E65" s="29" t="n">
        <v>1</v>
      </c>
      <c r="F65" s="29" t="n">
        <v>1</v>
      </c>
      <c r="G65" s="29" t="n">
        <v>1</v>
      </c>
      <c r="H65" s="29" t="n">
        <v>1</v>
      </c>
      <c r="I65" s="29" t="s">
        <v>299</v>
      </c>
      <c r="K65" s="29" t="s">
        <v>300</v>
      </c>
      <c r="L65" s="29" t="n">
        <v>1369</v>
      </c>
      <c r="N65" s="29" t="n">
        <v>1013</v>
      </c>
      <c r="O65" s="29" t="s">
        <v>228</v>
      </c>
      <c r="P65" s="29" t="s">
        <v>228</v>
      </c>
      <c r="Q65" s="29" t="n">
        <v>1</v>
      </c>
      <c r="Y65" s="29" t="n">
        <v>75.4</v>
      </c>
      <c r="AA65" s="29" t="n">
        <v>0</v>
      </c>
      <c r="AB65" s="29" t="n">
        <v>0</v>
      </c>
      <c r="AC65" s="29" t="n">
        <v>0</v>
      </c>
      <c r="AD65" s="29" t="n">
        <v>9.08</v>
      </c>
      <c r="AN65" s="29" t="n">
        <v>0</v>
      </c>
      <c r="AO65" s="29" t="n">
        <v>1</v>
      </c>
      <c r="AP65" s="29" t="n">
        <v>1</v>
      </c>
      <c r="AQ65" s="29" t="n">
        <v>0</v>
      </c>
      <c r="AR65" s="29" t="n">
        <v>0</v>
      </c>
      <c r="AT65" s="29" t="n">
        <v>75.4</v>
      </c>
      <c r="AV65" s="29" t="n">
        <v>1</v>
      </c>
      <c r="AW65" s="29" t="n">
        <v>2</v>
      </c>
      <c r="AX65" s="29" t="n">
        <v>25254298</v>
      </c>
      <c r="AY65" s="29" t="n">
        <v>1</v>
      </c>
      <c r="AZ65" s="29" t="n">
        <v>0</v>
      </c>
      <c r="BA65" s="29" t="n">
        <v>65</v>
      </c>
      <c r="BB65" s="29" t="n">
        <v>0</v>
      </c>
      <c r="BC65" s="29" t="n">
        <v>0</v>
      </c>
      <c r="BD65" s="29" t="n">
        <v>0</v>
      </c>
      <c r="BE65" s="29" t="n">
        <v>0</v>
      </c>
      <c r="BF65" s="29" t="n">
        <v>0</v>
      </c>
      <c r="BG65" s="29" t="n">
        <v>0</v>
      </c>
      <c r="BH65" s="29" t="n">
        <v>0</v>
      </c>
      <c r="BI65" s="29" t="n">
        <v>0</v>
      </c>
      <c r="BJ65" s="30" t="n">
        <v>0</v>
      </c>
      <c r="BK65" s="30" t="n">
        <v>0</v>
      </c>
      <c r="BL65" s="30" t="n">
        <v>0</v>
      </c>
      <c r="BM65" s="30" t="n">
        <v>0</v>
      </c>
      <c r="BN65" s="30" t="n">
        <v>0</v>
      </c>
      <c r="BO65" s="30" t="n">
        <v>0</v>
      </c>
      <c r="BP65" s="30" t="n">
        <v>0</v>
      </c>
      <c r="BQ65" s="30" t="n">
        <v>0</v>
      </c>
      <c r="BR65" s="30" t="n">
        <v>0</v>
      </c>
      <c r="BS65" s="30" t="n">
        <v>0</v>
      </c>
      <c r="BT65" s="30" t="n">
        <v>0</v>
      </c>
      <c r="BU65" s="30" t="n">
        <v>0</v>
      </c>
      <c r="BV65" s="30" t="n">
        <v>0</v>
      </c>
      <c r="BW65" s="30" t="n">
        <v>0</v>
      </c>
      <c r="CB65" s="30" t="n">
        <v>0</v>
      </c>
    </row>
    <row r="66" customFormat="false" ht="12.75" hidden="false" customHeight="false" outlineLevel="0" collapsed="false">
      <c r="A66" s="29" t="n">
        <f aca="false">ROW(Source!A104)</f>
        <v>104</v>
      </c>
      <c r="B66" s="29" t="n">
        <v>25254291</v>
      </c>
      <c r="C66" s="29" t="n">
        <v>25254289</v>
      </c>
      <c r="D66" s="29" t="n">
        <v>121548</v>
      </c>
      <c r="E66" s="29" t="n">
        <v>1</v>
      </c>
      <c r="F66" s="29" t="n">
        <v>1</v>
      </c>
      <c r="G66" s="29" t="n">
        <v>1</v>
      </c>
      <c r="H66" s="29" t="n">
        <v>1</v>
      </c>
      <c r="I66" s="29" t="s">
        <v>38</v>
      </c>
      <c r="K66" s="29" t="s">
        <v>278</v>
      </c>
      <c r="L66" s="29" t="n">
        <v>1369</v>
      </c>
      <c r="N66" s="29" t="n">
        <v>1013</v>
      </c>
      <c r="O66" s="29" t="s">
        <v>228</v>
      </c>
      <c r="P66" s="29" t="s">
        <v>228</v>
      </c>
      <c r="Q66" s="29" t="n">
        <v>1</v>
      </c>
      <c r="Y66" s="29" t="n">
        <v>6.07</v>
      </c>
      <c r="AA66" s="29" t="n">
        <v>0</v>
      </c>
      <c r="AB66" s="29" t="n">
        <v>0</v>
      </c>
      <c r="AC66" s="29" t="n">
        <v>0</v>
      </c>
      <c r="AD66" s="29" t="n">
        <v>0</v>
      </c>
      <c r="AN66" s="29" t="n">
        <v>0</v>
      </c>
      <c r="AO66" s="29" t="n">
        <v>1</v>
      </c>
      <c r="AP66" s="29" t="n">
        <v>1</v>
      </c>
      <c r="AQ66" s="29" t="n">
        <v>0</v>
      </c>
      <c r="AR66" s="29" t="n">
        <v>0</v>
      </c>
      <c r="AT66" s="29" t="n">
        <v>6.07</v>
      </c>
      <c r="AV66" s="29" t="n">
        <v>2</v>
      </c>
      <c r="AW66" s="29" t="n">
        <v>2</v>
      </c>
      <c r="AX66" s="29" t="n">
        <v>25254299</v>
      </c>
      <c r="AY66" s="29" t="n">
        <v>1</v>
      </c>
      <c r="AZ66" s="29" t="n">
        <v>0</v>
      </c>
      <c r="BA66" s="29" t="n">
        <v>66</v>
      </c>
      <c r="BB66" s="29" t="n">
        <v>0</v>
      </c>
      <c r="BC66" s="29" t="n">
        <v>0</v>
      </c>
      <c r="BD66" s="29" t="n">
        <v>0</v>
      </c>
      <c r="BE66" s="29" t="n">
        <v>0</v>
      </c>
      <c r="BF66" s="29" t="n">
        <v>0</v>
      </c>
      <c r="BG66" s="29" t="n">
        <v>0</v>
      </c>
      <c r="BH66" s="29" t="n">
        <v>0</v>
      </c>
      <c r="BI66" s="29" t="n">
        <v>0</v>
      </c>
      <c r="BJ66" s="30" t="n">
        <v>0</v>
      </c>
      <c r="BK66" s="30" t="n">
        <v>0</v>
      </c>
      <c r="BL66" s="30" t="n">
        <v>0</v>
      </c>
      <c r="BM66" s="30" t="n">
        <v>0</v>
      </c>
      <c r="BN66" s="30" t="n">
        <v>0</v>
      </c>
      <c r="BO66" s="30" t="n">
        <v>0</v>
      </c>
      <c r="BP66" s="30" t="n">
        <v>0</v>
      </c>
      <c r="BQ66" s="30" t="n">
        <v>0</v>
      </c>
      <c r="BR66" s="30" t="n">
        <v>0</v>
      </c>
      <c r="BS66" s="30" t="n">
        <v>0</v>
      </c>
      <c r="BT66" s="30" t="n">
        <v>0</v>
      </c>
      <c r="BU66" s="30" t="n">
        <v>0</v>
      </c>
      <c r="BV66" s="30" t="n">
        <v>0</v>
      </c>
      <c r="BW66" s="30" t="n">
        <v>0</v>
      </c>
      <c r="CB66" s="30" t="n">
        <v>0</v>
      </c>
    </row>
    <row r="67" customFormat="false" ht="12.75" hidden="false" customHeight="false" outlineLevel="0" collapsed="false">
      <c r="A67" s="29" t="n">
        <f aca="false">ROW(Source!A104)</f>
        <v>104</v>
      </c>
      <c r="B67" s="29" t="n">
        <v>25254292</v>
      </c>
      <c r="C67" s="29" t="n">
        <v>25254289</v>
      </c>
      <c r="D67" s="29" t="n">
        <v>10976245</v>
      </c>
      <c r="E67" s="29" t="n">
        <v>1</v>
      </c>
      <c r="F67" s="29" t="n">
        <v>1</v>
      </c>
      <c r="G67" s="29" t="n">
        <v>1</v>
      </c>
      <c r="H67" s="29" t="n">
        <v>2</v>
      </c>
      <c r="I67" s="29" t="s">
        <v>261</v>
      </c>
      <c r="J67" s="29" t="s">
        <v>261</v>
      </c>
      <c r="K67" s="29" t="s">
        <v>263</v>
      </c>
      <c r="L67" s="29" t="n">
        <v>1368</v>
      </c>
      <c r="N67" s="29" t="n">
        <v>1011</v>
      </c>
      <c r="O67" s="29" t="s">
        <v>234</v>
      </c>
      <c r="P67" s="29" t="s">
        <v>234</v>
      </c>
      <c r="Q67" s="29" t="n">
        <v>1</v>
      </c>
      <c r="Y67" s="29" t="n">
        <v>0.62</v>
      </c>
      <c r="AA67" s="29" t="n">
        <v>0</v>
      </c>
      <c r="AB67" s="29" t="n">
        <v>20</v>
      </c>
      <c r="AC67" s="29" t="n">
        <v>13.5</v>
      </c>
      <c r="AD67" s="29" t="n">
        <v>0</v>
      </c>
      <c r="AN67" s="29" t="n">
        <v>0</v>
      </c>
      <c r="AO67" s="29" t="n">
        <v>1</v>
      </c>
      <c r="AP67" s="29" t="n">
        <v>1</v>
      </c>
      <c r="AQ67" s="29" t="n">
        <v>0</v>
      </c>
      <c r="AR67" s="29" t="n">
        <v>0</v>
      </c>
      <c r="AT67" s="29" t="n">
        <v>0.62</v>
      </c>
      <c r="AV67" s="29" t="n">
        <v>0</v>
      </c>
      <c r="AW67" s="29" t="n">
        <v>2</v>
      </c>
      <c r="AX67" s="29" t="n">
        <v>25254300</v>
      </c>
      <c r="AY67" s="29" t="n">
        <v>1</v>
      </c>
      <c r="AZ67" s="29" t="n">
        <v>0</v>
      </c>
      <c r="BA67" s="29" t="n">
        <v>67</v>
      </c>
      <c r="BB67" s="29" t="n">
        <v>0</v>
      </c>
      <c r="BC67" s="29" t="n">
        <v>0</v>
      </c>
      <c r="BD67" s="29" t="n">
        <v>0</v>
      </c>
      <c r="BE67" s="29" t="n">
        <v>0</v>
      </c>
      <c r="BF67" s="29" t="n">
        <v>0</v>
      </c>
      <c r="BG67" s="29" t="n">
        <v>0</v>
      </c>
      <c r="BH67" s="29" t="n">
        <v>0</v>
      </c>
      <c r="BI67" s="29" t="n">
        <v>0</v>
      </c>
      <c r="BJ67" s="30" t="n">
        <v>0</v>
      </c>
      <c r="BK67" s="30" t="n">
        <v>0</v>
      </c>
      <c r="BL67" s="30" t="n">
        <v>0</v>
      </c>
      <c r="BM67" s="30" t="n">
        <v>0</v>
      </c>
      <c r="BN67" s="30" t="n">
        <v>0</v>
      </c>
      <c r="BO67" s="30" t="n">
        <v>0</v>
      </c>
      <c r="BP67" s="30" t="n">
        <v>0</v>
      </c>
      <c r="BQ67" s="30" t="n">
        <v>0</v>
      </c>
      <c r="BR67" s="30" t="n">
        <v>0</v>
      </c>
      <c r="BS67" s="30" t="n">
        <v>0</v>
      </c>
      <c r="BT67" s="30" t="n">
        <v>0</v>
      </c>
      <c r="BU67" s="30" t="n">
        <v>0</v>
      </c>
      <c r="BV67" s="30" t="n">
        <v>0</v>
      </c>
      <c r="BW67" s="30" t="n">
        <v>0</v>
      </c>
      <c r="CB67" s="30" t="n">
        <v>0</v>
      </c>
    </row>
    <row r="68" customFormat="false" ht="12.75" hidden="false" customHeight="false" outlineLevel="0" collapsed="false">
      <c r="A68" s="29" t="n">
        <f aca="false">ROW(Source!A104)</f>
        <v>104</v>
      </c>
      <c r="B68" s="29" t="n">
        <v>25254293</v>
      </c>
      <c r="C68" s="29" t="n">
        <v>25254289</v>
      </c>
      <c r="D68" s="29" t="n">
        <v>10977091</v>
      </c>
      <c r="E68" s="29" t="n">
        <v>1</v>
      </c>
      <c r="F68" s="29" t="n">
        <v>1</v>
      </c>
      <c r="G68" s="29" t="n">
        <v>1</v>
      </c>
      <c r="H68" s="29" t="n">
        <v>2</v>
      </c>
      <c r="I68" s="29" t="s">
        <v>301</v>
      </c>
      <c r="J68" s="29" t="s">
        <v>301</v>
      </c>
      <c r="K68" s="29" t="s">
        <v>302</v>
      </c>
      <c r="L68" s="29" t="n">
        <v>1368</v>
      </c>
      <c r="N68" s="29" t="n">
        <v>1011</v>
      </c>
      <c r="O68" s="29" t="s">
        <v>234</v>
      </c>
      <c r="P68" s="29" t="s">
        <v>234</v>
      </c>
      <c r="Q68" s="29" t="n">
        <v>1</v>
      </c>
      <c r="Y68" s="29" t="n">
        <v>5.45</v>
      </c>
      <c r="AA68" s="29" t="n">
        <v>0</v>
      </c>
      <c r="AB68" s="29" t="n">
        <v>15.3</v>
      </c>
      <c r="AC68" s="29" t="n">
        <v>10.06</v>
      </c>
      <c r="AD68" s="29" t="n">
        <v>0</v>
      </c>
      <c r="AN68" s="29" t="n">
        <v>0</v>
      </c>
      <c r="AO68" s="29" t="n">
        <v>1</v>
      </c>
      <c r="AP68" s="29" t="n">
        <v>1</v>
      </c>
      <c r="AQ68" s="29" t="n">
        <v>0</v>
      </c>
      <c r="AR68" s="29" t="n">
        <v>0</v>
      </c>
      <c r="AT68" s="29" t="n">
        <v>5.45</v>
      </c>
      <c r="AV68" s="29" t="n">
        <v>0</v>
      </c>
      <c r="AW68" s="29" t="n">
        <v>2</v>
      </c>
      <c r="AX68" s="29" t="n">
        <v>25254301</v>
      </c>
      <c r="AY68" s="29" t="n">
        <v>1</v>
      </c>
      <c r="AZ68" s="29" t="n">
        <v>0</v>
      </c>
      <c r="BA68" s="29" t="n">
        <v>68</v>
      </c>
      <c r="BB68" s="29" t="n">
        <v>0</v>
      </c>
      <c r="BC68" s="29" t="n">
        <v>0</v>
      </c>
      <c r="BD68" s="29" t="n">
        <v>0</v>
      </c>
      <c r="BE68" s="29" t="n">
        <v>0</v>
      </c>
      <c r="BF68" s="29" t="n">
        <v>0</v>
      </c>
      <c r="BG68" s="29" t="n">
        <v>0</v>
      </c>
      <c r="BH68" s="29" t="n">
        <v>0</v>
      </c>
      <c r="BI68" s="29" t="n">
        <v>0</v>
      </c>
      <c r="BJ68" s="30" t="n">
        <v>0</v>
      </c>
      <c r="BK68" s="30" t="n">
        <v>0</v>
      </c>
      <c r="BL68" s="30" t="n">
        <v>0</v>
      </c>
      <c r="BM68" s="30" t="n">
        <v>0</v>
      </c>
      <c r="BN68" s="30" t="n">
        <v>0</v>
      </c>
      <c r="BO68" s="30" t="n">
        <v>0</v>
      </c>
      <c r="BP68" s="30" t="n">
        <v>0</v>
      </c>
      <c r="BQ68" s="30" t="n">
        <v>0</v>
      </c>
      <c r="BR68" s="30" t="n">
        <v>0</v>
      </c>
      <c r="BS68" s="30" t="n">
        <v>0</v>
      </c>
      <c r="BT68" s="30" t="n">
        <v>0</v>
      </c>
      <c r="BU68" s="30" t="n">
        <v>0</v>
      </c>
      <c r="BV68" s="30" t="n">
        <v>0</v>
      </c>
      <c r="BW68" s="30" t="n">
        <v>0</v>
      </c>
      <c r="CB68" s="30" t="n">
        <v>0</v>
      </c>
    </row>
    <row r="69" customFormat="false" ht="12.75" hidden="false" customHeight="false" outlineLevel="0" collapsed="false">
      <c r="A69" s="29" t="n">
        <f aca="false">ROW(Source!A104)</f>
        <v>104</v>
      </c>
      <c r="B69" s="29" t="n">
        <v>25254294</v>
      </c>
      <c r="C69" s="29" t="n">
        <v>25254289</v>
      </c>
      <c r="D69" s="29" t="n">
        <v>10922827</v>
      </c>
      <c r="E69" s="29" t="n">
        <v>1</v>
      </c>
      <c r="F69" s="29" t="n">
        <v>1</v>
      </c>
      <c r="G69" s="29" t="n">
        <v>1</v>
      </c>
      <c r="H69" s="29" t="n">
        <v>3</v>
      </c>
      <c r="I69" s="29" t="s">
        <v>303</v>
      </c>
      <c r="J69" s="29" t="s">
        <v>303</v>
      </c>
      <c r="K69" s="29" t="s">
        <v>304</v>
      </c>
      <c r="L69" s="29" t="n">
        <v>1348</v>
      </c>
      <c r="N69" s="29" t="n">
        <v>1009</v>
      </c>
      <c r="O69" s="29" t="s">
        <v>196</v>
      </c>
      <c r="P69" s="29" t="s">
        <v>196</v>
      </c>
      <c r="Q69" s="29" t="n">
        <v>1000</v>
      </c>
      <c r="Y69" s="29" t="n">
        <v>7E-005</v>
      </c>
      <c r="AA69" s="29" t="n">
        <v>8475</v>
      </c>
      <c r="AB69" s="29" t="n">
        <v>0</v>
      </c>
      <c r="AC69" s="29" t="n">
        <v>0</v>
      </c>
      <c r="AD69" s="29" t="n">
        <v>0</v>
      </c>
      <c r="AN69" s="29" t="n">
        <v>0</v>
      </c>
      <c r="AO69" s="29" t="n">
        <v>1</v>
      </c>
      <c r="AP69" s="29" t="n">
        <v>1</v>
      </c>
      <c r="AQ69" s="29" t="n">
        <v>0</v>
      </c>
      <c r="AR69" s="29" t="n">
        <v>0</v>
      </c>
      <c r="AT69" s="29" t="n">
        <v>7E-005</v>
      </c>
      <c r="AV69" s="29" t="n">
        <v>0</v>
      </c>
      <c r="AW69" s="29" t="n">
        <v>2</v>
      </c>
      <c r="AX69" s="29" t="n">
        <v>25254302</v>
      </c>
      <c r="AY69" s="29" t="n">
        <v>1</v>
      </c>
      <c r="AZ69" s="29" t="n">
        <v>0</v>
      </c>
      <c r="BA69" s="29" t="n">
        <v>69</v>
      </c>
      <c r="BB69" s="29" t="n">
        <v>0</v>
      </c>
      <c r="BC69" s="29" t="n">
        <v>0</v>
      </c>
      <c r="BD69" s="29" t="n">
        <v>0</v>
      </c>
      <c r="BE69" s="29" t="n">
        <v>0</v>
      </c>
      <c r="BF69" s="29" t="n">
        <v>0</v>
      </c>
      <c r="BG69" s="29" t="n">
        <v>0</v>
      </c>
      <c r="BH69" s="29" t="n">
        <v>0</v>
      </c>
      <c r="BI69" s="29" t="n">
        <v>0</v>
      </c>
      <c r="BJ69" s="30" t="n">
        <v>0</v>
      </c>
      <c r="BK69" s="30" t="n">
        <v>0</v>
      </c>
      <c r="BL69" s="30" t="n">
        <v>0</v>
      </c>
      <c r="BM69" s="30" t="n">
        <v>0</v>
      </c>
      <c r="BN69" s="30" t="n">
        <v>0</v>
      </c>
      <c r="BO69" s="30" t="n">
        <v>0</v>
      </c>
      <c r="BP69" s="30" t="n">
        <v>0</v>
      </c>
      <c r="BQ69" s="30" t="n">
        <v>0</v>
      </c>
      <c r="BR69" s="30" t="n">
        <v>0</v>
      </c>
      <c r="BS69" s="30" t="n">
        <v>0</v>
      </c>
      <c r="BT69" s="30" t="n">
        <v>0</v>
      </c>
      <c r="BU69" s="30" t="n">
        <v>0</v>
      </c>
      <c r="BV69" s="30" t="n">
        <v>0</v>
      </c>
      <c r="BW69" s="30" t="n">
        <v>0</v>
      </c>
      <c r="CB69" s="30" t="n">
        <v>0</v>
      </c>
    </row>
    <row r="70" customFormat="false" ht="12.75" hidden="false" customHeight="false" outlineLevel="0" collapsed="false">
      <c r="A70" s="29" t="n">
        <f aca="false">ROW(Source!A104)</f>
        <v>104</v>
      </c>
      <c r="B70" s="29" t="n">
        <v>25254295</v>
      </c>
      <c r="C70" s="29" t="n">
        <v>25254289</v>
      </c>
      <c r="D70" s="29" t="n">
        <v>10922884</v>
      </c>
      <c r="E70" s="29" t="n">
        <v>1</v>
      </c>
      <c r="F70" s="29" t="n">
        <v>1</v>
      </c>
      <c r="G70" s="29" t="n">
        <v>1</v>
      </c>
      <c r="H70" s="29" t="n">
        <v>3</v>
      </c>
      <c r="I70" s="29" t="s">
        <v>305</v>
      </c>
      <c r="J70" s="29" t="s">
        <v>305</v>
      </c>
      <c r="K70" s="29" t="s">
        <v>306</v>
      </c>
      <c r="L70" s="29" t="n">
        <v>1348</v>
      </c>
      <c r="N70" s="29" t="n">
        <v>1009</v>
      </c>
      <c r="O70" s="29" t="s">
        <v>196</v>
      </c>
      <c r="P70" s="29" t="s">
        <v>196</v>
      </c>
      <c r="Q70" s="29" t="n">
        <v>1000</v>
      </c>
      <c r="Y70" s="29" t="n">
        <v>0.006</v>
      </c>
      <c r="AA70" s="29" t="n">
        <v>729.98</v>
      </c>
      <c r="AB70" s="29" t="n">
        <v>0</v>
      </c>
      <c r="AC70" s="29" t="n">
        <v>0</v>
      </c>
      <c r="AD70" s="29" t="n">
        <v>0</v>
      </c>
      <c r="AN70" s="29" t="n">
        <v>0</v>
      </c>
      <c r="AO70" s="29" t="n">
        <v>1</v>
      </c>
      <c r="AP70" s="29" t="n">
        <v>1</v>
      </c>
      <c r="AQ70" s="29" t="n">
        <v>0</v>
      </c>
      <c r="AR70" s="29" t="n">
        <v>0</v>
      </c>
      <c r="AT70" s="29" t="n">
        <v>0.006</v>
      </c>
      <c r="AV70" s="29" t="n">
        <v>0</v>
      </c>
      <c r="AW70" s="29" t="n">
        <v>2</v>
      </c>
      <c r="AX70" s="29" t="n">
        <v>25254303</v>
      </c>
      <c r="AY70" s="29" t="n">
        <v>1</v>
      </c>
      <c r="AZ70" s="29" t="n">
        <v>0</v>
      </c>
      <c r="BA70" s="29" t="n">
        <v>70</v>
      </c>
      <c r="BB70" s="29" t="n">
        <v>0</v>
      </c>
      <c r="BC70" s="29" t="n">
        <v>0</v>
      </c>
      <c r="BD70" s="29" t="n">
        <v>0</v>
      </c>
      <c r="BE70" s="29" t="n">
        <v>0</v>
      </c>
      <c r="BF70" s="29" t="n">
        <v>0</v>
      </c>
      <c r="BG70" s="29" t="n">
        <v>0</v>
      </c>
      <c r="BH70" s="29" t="n">
        <v>0</v>
      </c>
      <c r="BI70" s="29" t="n">
        <v>0</v>
      </c>
      <c r="BJ70" s="30" t="n">
        <v>0</v>
      </c>
      <c r="BK70" s="30" t="n">
        <v>0</v>
      </c>
      <c r="BL70" s="30" t="n">
        <v>0</v>
      </c>
      <c r="BM70" s="30" t="n">
        <v>0</v>
      </c>
      <c r="BN70" s="30" t="n">
        <v>0</v>
      </c>
      <c r="BO70" s="30" t="n">
        <v>0</v>
      </c>
      <c r="BP70" s="30" t="n">
        <v>0</v>
      </c>
      <c r="BQ70" s="30" t="n">
        <v>0</v>
      </c>
      <c r="BR70" s="30" t="n">
        <v>0</v>
      </c>
      <c r="BS70" s="30" t="n">
        <v>0</v>
      </c>
      <c r="BT70" s="30" t="n">
        <v>0</v>
      </c>
      <c r="BU70" s="30" t="n">
        <v>0</v>
      </c>
      <c r="BV70" s="30" t="n">
        <v>0</v>
      </c>
      <c r="BW70" s="30" t="n">
        <v>0</v>
      </c>
      <c r="CB70" s="30" t="n">
        <v>0</v>
      </c>
    </row>
    <row r="71" customFormat="false" ht="12.75" hidden="false" customHeight="false" outlineLevel="0" collapsed="false">
      <c r="A71" s="29" t="n">
        <f aca="false">ROW(Source!A104)</f>
        <v>104</v>
      </c>
      <c r="B71" s="29" t="n">
        <v>25254296</v>
      </c>
      <c r="C71" s="29" t="n">
        <v>25254289</v>
      </c>
      <c r="D71" s="29" t="n">
        <v>10923916</v>
      </c>
      <c r="E71" s="29" t="n">
        <v>1</v>
      </c>
      <c r="F71" s="29" t="n">
        <v>1</v>
      </c>
      <c r="G71" s="29" t="n">
        <v>1</v>
      </c>
      <c r="H71" s="29" t="n">
        <v>3</v>
      </c>
      <c r="I71" s="29" t="s">
        <v>307</v>
      </c>
      <c r="J71" s="29" t="s">
        <v>307</v>
      </c>
      <c r="K71" s="29" t="s">
        <v>308</v>
      </c>
      <c r="L71" s="29" t="n">
        <v>1327</v>
      </c>
      <c r="N71" s="29" t="n">
        <v>1005</v>
      </c>
      <c r="O71" s="29" t="s">
        <v>152</v>
      </c>
      <c r="P71" s="29" t="s">
        <v>152</v>
      </c>
      <c r="Q71" s="29" t="n">
        <v>1</v>
      </c>
      <c r="Y71" s="29" t="n">
        <v>2.77</v>
      </c>
      <c r="AA71" s="29" t="n">
        <v>28.25</v>
      </c>
      <c r="AB71" s="29" t="n">
        <v>0</v>
      </c>
      <c r="AC71" s="29" t="n">
        <v>0</v>
      </c>
      <c r="AD71" s="29" t="n">
        <v>0</v>
      </c>
      <c r="AN71" s="29" t="n">
        <v>0</v>
      </c>
      <c r="AO71" s="29" t="n">
        <v>1</v>
      </c>
      <c r="AP71" s="29" t="n">
        <v>1</v>
      </c>
      <c r="AQ71" s="29" t="n">
        <v>0</v>
      </c>
      <c r="AR71" s="29" t="n">
        <v>0</v>
      </c>
      <c r="AT71" s="29" t="n">
        <v>2.77</v>
      </c>
      <c r="AV71" s="29" t="n">
        <v>0</v>
      </c>
      <c r="AW71" s="29" t="n">
        <v>2</v>
      </c>
      <c r="AX71" s="29" t="n">
        <v>25254304</v>
      </c>
      <c r="AY71" s="29" t="n">
        <v>1</v>
      </c>
      <c r="AZ71" s="29" t="n">
        <v>0</v>
      </c>
      <c r="BA71" s="29" t="n">
        <v>71</v>
      </c>
      <c r="BB71" s="29" t="n">
        <v>0</v>
      </c>
      <c r="BC71" s="29" t="n">
        <v>0</v>
      </c>
      <c r="BD71" s="29" t="n">
        <v>0</v>
      </c>
      <c r="BE71" s="29" t="n">
        <v>0</v>
      </c>
      <c r="BF71" s="29" t="n">
        <v>0</v>
      </c>
      <c r="BG71" s="29" t="n">
        <v>0</v>
      </c>
      <c r="BH71" s="29" t="n">
        <v>0</v>
      </c>
      <c r="BI71" s="29" t="n">
        <v>0</v>
      </c>
      <c r="BJ71" s="30" t="n">
        <v>0</v>
      </c>
      <c r="BK71" s="30" t="n">
        <v>0</v>
      </c>
      <c r="BL71" s="30" t="n">
        <v>0</v>
      </c>
      <c r="BM71" s="30" t="n">
        <v>0</v>
      </c>
      <c r="BN71" s="30" t="n">
        <v>0</v>
      </c>
      <c r="BO71" s="30" t="n">
        <v>0</v>
      </c>
      <c r="BP71" s="30" t="n">
        <v>0</v>
      </c>
      <c r="BQ71" s="30" t="n">
        <v>0</v>
      </c>
      <c r="BR71" s="30" t="n">
        <v>0</v>
      </c>
      <c r="BS71" s="30" t="n">
        <v>0</v>
      </c>
      <c r="BT71" s="30" t="n">
        <v>0</v>
      </c>
      <c r="BU71" s="30" t="n">
        <v>0</v>
      </c>
      <c r="BV71" s="30" t="n">
        <v>0</v>
      </c>
      <c r="BW71" s="30" t="n">
        <v>0</v>
      </c>
      <c r="CB71" s="30" t="n">
        <v>0</v>
      </c>
    </row>
    <row r="72" customFormat="false" ht="12.75" hidden="false" customHeight="false" outlineLevel="0" collapsed="false">
      <c r="A72" s="29" t="n">
        <f aca="false">ROW(Source!A104)</f>
        <v>104</v>
      </c>
      <c r="B72" s="29" t="n">
        <v>25254297</v>
      </c>
      <c r="C72" s="29" t="n">
        <v>25254289</v>
      </c>
      <c r="D72" s="29" t="n">
        <v>10949966</v>
      </c>
      <c r="E72" s="29" t="n">
        <v>1</v>
      </c>
      <c r="F72" s="29" t="n">
        <v>1</v>
      </c>
      <c r="G72" s="29" t="n">
        <v>1</v>
      </c>
      <c r="H72" s="29" t="n">
        <v>3</v>
      </c>
      <c r="I72" s="29" t="s">
        <v>309</v>
      </c>
      <c r="J72" s="29" t="s">
        <v>309</v>
      </c>
      <c r="K72" s="29" t="s">
        <v>310</v>
      </c>
      <c r="L72" s="29" t="n">
        <v>1339</v>
      </c>
      <c r="N72" s="29" t="n">
        <v>1007</v>
      </c>
      <c r="O72" s="29" t="s">
        <v>258</v>
      </c>
      <c r="P72" s="29" t="s">
        <v>258</v>
      </c>
      <c r="Q72" s="29" t="n">
        <v>1</v>
      </c>
      <c r="Y72" s="29" t="n">
        <v>1.51</v>
      </c>
      <c r="AA72" s="29" t="n">
        <v>517.9</v>
      </c>
      <c r="AB72" s="29" t="n">
        <v>0</v>
      </c>
      <c r="AC72" s="29" t="n">
        <v>0</v>
      </c>
      <c r="AD72" s="29" t="n">
        <v>0</v>
      </c>
      <c r="AN72" s="29" t="n">
        <v>0</v>
      </c>
      <c r="AO72" s="29" t="n">
        <v>1</v>
      </c>
      <c r="AP72" s="29" t="n">
        <v>1</v>
      </c>
      <c r="AQ72" s="29" t="n">
        <v>0</v>
      </c>
      <c r="AR72" s="29" t="n">
        <v>0</v>
      </c>
      <c r="AT72" s="29" t="n">
        <v>1.51</v>
      </c>
      <c r="AV72" s="29" t="n">
        <v>0</v>
      </c>
      <c r="AW72" s="29" t="n">
        <v>2</v>
      </c>
      <c r="AX72" s="29" t="n">
        <v>25254305</v>
      </c>
      <c r="AY72" s="29" t="n">
        <v>1</v>
      </c>
      <c r="AZ72" s="29" t="n">
        <v>0</v>
      </c>
      <c r="BA72" s="29" t="n">
        <v>72</v>
      </c>
      <c r="BB72" s="29" t="n">
        <v>0</v>
      </c>
      <c r="BC72" s="29" t="n">
        <v>0</v>
      </c>
      <c r="BD72" s="29" t="n">
        <v>0</v>
      </c>
      <c r="BE72" s="29" t="n">
        <v>0</v>
      </c>
      <c r="BF72" s="29" t="n">
        <v>0</v>
      </c>
      <c r="BG72" s="29" t="n">
        <v>0</v>
      </c>
      <c r="BH72" s="29" t="n">
        <v>0</v>
      </c>
      <c r="BI72" s="29" t="n">
        <v>0</v>
      </c>
      <c r="BJ72" s="30" t="n">
        <v>0</v>
      </c>
      <c r="BK72" s="30" t="n">
        <v>0</v>
      </c>
      <c r="BL72" s="30" t="n">
        <v>0</v>
      </c>
      <c r="BM72" s="30" t="n">
        <v>0</v>
      </c>
      <c r="BN72" s="30" t="n">
        <v>0</v>
      </c>
      <c r="BO72" s="30" t="n">
        <v>0</v>
      </c>
      <c r="BP72" s="30" t="n">
        <v>0</v>
      </c>
      <c r="BQ72" s="30" t="n">
        <v>0</v>
      </c>
      <c r="BR72" s="30" t="n">
        <v>0</v>
      </c>
      <c r="BS72" s="30" t="n">
        <v>0</v>
      </c>
      <c r="BT72" s="30" t="n">
        <v>0</v>
      </c>
      <c r="BU72" s="30" t="n">
        <v>0</v>
      </c>
      <c r="BV72" s="30" t="n">
        <v>0</v>
      </c>
      <c r="BW72" s="30" t="n">
        <v>0</v>
      </c>
      <c r="CB72" s="30" t="n">
        <v>0</v>
      </c>
    </row>
    <row r="73" customFormat="false" ht="12.75" hidden="false" customHeight="false" outlineLevel="0" collapsed="false">
      <c r="A73" s="29" t="n">
        <f aca="false">ROW(Source!A105)</f>
        <v>105</v>
      </c>
      <c r="B73" s="29" t="n">
        <v>25254307</v>
      </c>
      <c r="C73" s="29" t="n">
        <v>25254306</v>
      </c>
      <c r="D73" s="29" t="n">
        <v>2285427</v>
      </c>
      <c r="E73" s="29" t="n">
        <v>1</v>
      </c>
      <c r="F73" s="29" t="n">
        <v>1</v>
      </c>
      <c r="G73" s="29" t="n">
        <v>1</v>
      </c>
      <c r="H73" s="29" t="n">
        <v>1</v>
      </c>
      <c r="I73" s="29" t="s">
        <v>311</v>
      </c>
      <c r="K73" s="29" t="s">
        <v>312</v>
      </c>
      <c r="L73" s="29" t="n">
        <v>1369</v>
      </c>
      <c r="N73" s="29" t="n">
        <v>1013</v>
      </c>
      <c r="O73" s="29" t="s">
        <v>228</v>
      </c>
      <c r="P73" s="29" t="s">
        <v>228</v>
      </c>
      <c r="Q73" s="29" t="n">
        <v>1</v>
      </c>
      <c r="Y73" s="29" t="n">
        <v>85.84</v>
      </c>
      <c r="AA73" s="29" t="n">
        <v>0</v>
      </c>
      <c r="AB73" s="29" t="n">
        <v>0</v>
      </c>
      <c r="AC73" s="29" t="n">
        <v>0</v>
      </c>
      <c r="AD73" s="29" t="n">
        <v>9.41</v>
      </c>
      <c r="AN73" s="29" t="n">
        <v>0</v>
      </c>
      <c r="AO73" s="29" t="n">
        <v>1</v>
      </c>
      <c r="AP73" s="29" t="n">
        <v>1</v>
      </c>
      <c r="AQ73" s="29" t="n">
        <v>0</v>
      </c>
      <c r="AR73" s="29" t="n">
        <v>0</v>
      </c>
      <c r="AT73" s="29" t="n">
        <v>85.84</v>
      </c>
      <c r="AV73" s="29" t="n">
        <v>1</v>
      </c>
      <c r="AW73" s="29" t="n">
        <v>2</v>
      </c>
      <c r="AX73" s="29" t="n">
        <v>25254315</v>
      </c>
      <c r="AY73" s="29" t="n">
        <v>1</v>
      </c>
      <c r="AZ73" s="29" t="n">
        <v>0</v>
      </c>
      <c r="BA73" s="29" t="n">
        <v>73</v>
      </c>
      <c r="BB73" s="29" t="n">
        <v>0</v>
      </c>
      <c r="BC73" s="29" t="n">
        <v>0</v>
      </c>
      <c r="BD73" s="29" t="n">
        <v>0</v>
      </c>
      <c r="BE73" s="29" t="n">
        <v>0</v>
      </c>
      <c r="BF73" s="29" t="n">
        <v>0</v>
      </c>
      <c r="BG73" s="29" t="n">
        <v>0</v>
      </c>
      <c r="BH73" s="29" t="n">
        <v>0</v>
      </c>
      <c r="BI73" s="29" t="n">
        <v>0</v>
      </c>
      <c r="BJ73" s="30" t="n">
        <v>0</v>
      </c>
      <c r="BK73" s="30" t="n">
        <v>0</v>
      </c>
      <c r="BL73" s="30" t="n">
        <v>0</v>
      </c>
      <c r="BM73" s="30" t="n">
        <v>0</v>
      </c>
      <c r="BN73" s="30" t="n">
        <v>0</v>
      </c>
      <c r="BO73" s="30" t="n">
        <v>0</v>
      </c>
      <c r="BP73" s="30" t="n">
        <v>0</v>
      </c>
      <c r="BQ73" s="30" t="n">
        <v>0</v>
      </c>
      <c r="BR73" s="30" t="n">
        <v>0</v>
      </c>
      <c r="BS73" s="30" t="n">
        <v>0</v>
      </c>
      <c r="BT73" s="30" t="n">
        <v>0</v>
      </c>
      <c r="BU73" s="30" t="n">
        <v>0</v>
      </c>
      <c r="BV73" s="30" t="n">
        <v>0</v>
      </c>
      <c r="BW73" s="30" t="n">
        <v>0</v>
      </c>
      <c r="CB73" s="30" t="n">
        <v>0</v>
      </c>
    </row>
    <row r="74" customFormat="false" ht="12.75" hidden="false" customHeight="false" outlineLevel="0" collapsed="false">
      <c r="A74" s="29" t="n">
        <f aca="false">ROW(Source!A105)</f>
        <v>105</v>
      </c>
      <c r="B74" s="29" t="n">
        <v>25254308</v>
      </c>
      <c r="C74" s="29" t="n">
        <v>25254306</v>
      </c>
      <c r="D74" s="29" t="n">
        <v>121548</v>
      </c>
      <c r="E74" s="29" t="n">
        <v>1</v>
      </c>
      <c r="F74" s="29" t="n">
        <v>1</v>
      </c>
      <c r="G74" s="29" t="n">
        <v>1</v>
      </c>
      <c r="H74" s="29" t="n">
        <v>1</v>
      </c>
      <c r="I74" s="29" t="s">
        <v>38</v>
      </c>
      <c r="K74" s="29" t="s">
        <v>278</v>
      </c>
      <c r="L74" s="29" t="n">
        <v>1369</v>
      </c>
      <c r="N74" s="29" t="n">
        <v>1013</v>
      </c>
      <c r="O74" s="29" t="s">
        <v>228</v>
      </c>
      <c r="P74" s="29" t="s">
        <v>228</v>
      </c>
      <c r="Q74" s="29" t="n">
        <v>1</v>
      </c>
      <c r="Y74" s="29" t="n">
        <v>6.29</v>
      </c>
      <c r="AA74" s="29" t="n">
        <v>0</v>
      </c>
      <c r="AB74" s="29" t="n">
        <v>0</v>
      </c>
      <c r="AC74" s="29" t="n">
        <v>0</v>
      </c>
      <c r="AD74" s="29" t="n">
        <v>0</v>
      </c>
      <c r="AN74" s="29" t="n">
        <v>0</v>
      </c>
      <c r="AO74" s="29" t="n">
        <v>1</v>
      </c>
      <c r="AP74" s="29" t="n">
        <v>1</v>
      </c>
      <c r="AQ74" s="29" t="n">
        <v>0</v>
      </c>
      <c r="AR74" s="29" t="n">
        <v>0</v>
      </c>
      <c r="AT74" s="29" t="n">
        <v>6.29</v>
      </c>
      <c r="AV74" s="29" t="n">
        <v>2</v>
      </c>
      <c r="AW74" s="29" t="n">
        <v>2</v>
      </c>
      <c r="AX74" s="29" t="n">
        <v>25254316</v>
      </c>
      <c r="AY74" s="29" t="n">
        <v>1</v>
      </c>
      <c r="AZ74" s="29" t="n">
        <v>0</v>
      </c>
      <c r="BA74" s="29" t="n">
        <v>74</v>
      </c>
      <c r="BB74" s="29" t="n">
        <v>0</v>
      </c>
      <c r="BC74" s="29" t="n">
        <v>0</v>
      </c>
      <c r="BD74" s="29" t="n">
        <v>0</v>
      </c>
      <c r="BE74" s="29" t="n">
        <v>0</v>
      </c>
      <c r="BF74" s="29" t="n">
        <v>0</v>
      </c>
      <c r="BG74" s="29" t="n">
        <v>0</v>
      </c>
      <c r="BH74" s="29" t="n">
        <v>0</v>
      </c>
      <c r="BI74" s="29" t="n">
        <v>0</v>
      </c>
      <c r="BJ74" s="30" t="n">
        <v>0</v>
      </c>
      <c r="BK74" s="30" t="n">
        <v>0</v>
      </c>
      <c r="BL74" s="30" t="n">
        <v>0</v>
      </c>
      <c r="BM74" s="30" t="n">
        <v>0</v>
      </c>
      <c r="BN74" s="30" t="n">
        <v>0</v>
      </c>
      <c r="BO74" s="30" t="n">
        <v>0</v>
      </c>
      <c r="BP74" s="30" t="n">
        <v>0</v>
      </c>
      <c r="BQ74" s="30" t="n">
        <v>0</v>
      </c>
      <c r="BR74" s="30" t="n">
        <v>0</v>
      </c>
      <c r="BS74" s="30" t="n">
        <v>0</v>
      </c>
      <c r="BT74" s="30" t="n">
        <v>0</v>
      </c>
      <c r="BU74" s="30" t="n">
        <v>0</v>
      </c>
      <c r="BV74" s="30" t="n">
        <v>0</v>
      </c>
      <c r="BW74" s="30" t="n">
        <v>0</v>
      </c>
      <c r="CB74" s="30" t="n">
        <v>0</v>
      </c>
    </row>
    <row r="75" customFormat="false" ht="12.75" hidden="false" customHeight="false" outlineLevel="0" collapsed="false">
      <c r="A75" s="29" t="n">
        <f aca="false">ROW(Source!A105)</f>
        <v>105</v>
      </c>
      <c r="B75" s="29" t="n">
        <v>25254309</v>
      </c>
      <c r="C75" s="29" t="n">
        <v>25254306</v>
      </c>
      <c r="D75" s="29" t="n">
        <v>10976245</v>
      </c>
      <c r="E75" s="29" t="n">
        <v>1</v>
      </c>
      <c r="F75" s="29" t="n">
        <v>1</v>
      </c>
      <c r="G75" s="29" t="n">
        <v>1</v>
      </c>
      <c r="H75" s="29" t="n">
        <v>2</v>
      </c>
      <c r="I75" s="29" t="s">
        <v>261</v>
      </c>
      <c r="J75" s="29" t="s">
        <v>261</v>
      </c>
      <c r="K75" s="29" t="s">
        <v>263</v>
      </c>
      <c r="L75" s="29" t="n">
        <v>1368</v>
      </c>
      <c r="N75" s="29" t="n">
        <v>1011</v>
      </c>
      <c r="O75" s="29" t="s">
        <v>234</v>
      </c>
      <c r="P75" s="29" t="s">
        <v>234</v>
      </c>
      <c r="Q75" s="29" t="n">
        <v>1</v>
      </c>
      <c r="Y75" s="29" t="n">
        <v>0.84</v>
      </c>
      <c r="AA75" s="29" t="n">
        <v>0</v>
      </c>
      <c r="AB75" s="29" t="n">
        <v>20</v>
      </c>
      <c r="AC75" s="29" t="n">
        <v>13.5</v>
      </c>
      <c r="AD75" s="29" t="n">
        <v>0</v>
      </c>
      <c r="AN75" s="29" t="n">
        <v>0</v>
      </c>
      <c r="AO75" s="29" t="n">
        <v>1</v>
      </c>
      <c r="AP75" s="29" t="n">
        <v>1</v>
      </c>
      <c r="AQ75" s="29" t="n">
        <v>0</v>
      </c>
      <c r="AR75" s="29" t="n">
        <v>0</v>
      </c>
      <c r="AT75" s="29" t="n">
        <v>0.84</v>
      </c>
      <c r="AV75" s="29" t="n">
        <v>0</v>
      </c>
      <c r="AW75" s="29" t="n">
        <v>2</v>
      </c>
      <c r="AX75" s="29" t="n">
        <v>25254317</v>
      </c>
      <c r="AY75" s="29" t="n">
        <v>1</v>
      </c>
      <c r="AZ75" s="29" t="n">
        <v>0</v>
      </c>
      <c r="BA75" s="29" t="n">
        <v>75</v>
      </c>
      <c r="BB75" s="29" t="n">
        <v>0</v>
      </c>
      <c r="BC75" s="29" t="n">
        <v>0</v>
      </c>
      <c r="BD75" s="29" t="n">
        <v>0</v>
      </c>
      <c r="BE75" s="29" t="n">
        <v>0</v>
      </c>
      <c r="BF75" s="29" t="n">
        <v>0</v>
      </c>
      <c r="BG75" s="29" t="n">
        <v>0</v>
      </c>
      <c r="BH75" s="29" t="n">
        <v>0</v>
      </c>
      <c r="BI75" s="29" t="n">
        <v>0</v>
      </c>
      <c r="BJ75" s="30" t="n">
        <v>0</v>
      </c>
      <c r="BK75" s="30" t="n">
        <v>0</v>
      </c>
      <c r="BL75" s="30" t="n">
        <v>0</v>
      </c>
      <c r="BM75" s="30" t="n">
        <v>0</v>
      </c>
      <c r="BN75" s="30" t="n">
        <v>0</v>
      </c>
      <c r="BO75" s="30" t="n">
        <v>0</v>
      </c>
      <c r="BP75" s="30" t="n">
        <v>0</v>
      </c>
      <c r="BQ75" s="30" t="n">
        <v>0</v>
      </c>
      <c r="BR75" s="30" t="n">
        <v>0</v>
      </c>
      <c r="BS75" s="30" t="n">
        <v>0</v>
      </c>
      <c r="BT75" s="30" t="n">
        <v>0</v>
      </c>
      <c r="BU75" s="30" t="n">
        <v>0</v>
      </c>
      <c r="BV75" s="30" t="n">
        <v>0</v>
      </c>
      <c r="BW75" s="30" t="n">
        <v>0</v>
      </c>
      <c r="CB75" s="30" t="n">
        <v>0</v>
      </c>
    </row>
    <row r="76" customFormat="false" ht="12.75" hidden="false" customHeight="false" outlineLevel="0" collapsed="false">
      <c r="A76" s="29" t="n">
        <f aca="false">ROW(Source!A105)</f>
        <v>105</v>
      </c>
      <c r="B76" s="29" t="n">
        <v>25254310</v>
      </c>
      <c r="C76" s="29" t="n">
        <v>25254306</v>
      </c>
      <c r="D76" s="29" t="n">
        <v>10977091</v>
      </c>
      <c r="E76" s="29" t="n">
        <v>1</v>
      </c>
      <c r="F76" s="29" t="n">
        <v>1</v>
      </c>
      <c r="G76" s="29" t="n">
        <v>1</v>
      </c>
      <c r="H76" s="29" t="n">
        <v>2</v>
      </c>
      <c r="I76" s="29" t="s">
        <v>301</v>
      </c>
      <c r="J76" s="29" t="s">
        <v>301</v>
      </c>
      <c r="K76" s="29" t="s">
        <v>302</v>
      </c>
      <c r="L76" s="29" t="n">
        <v>1368</v>
      </c>
      <c r="N76" s="29" t="n">
        <v>1011</v>
      </c>
      <c r="O76" s="29" t="s">
        <v>234</v>
      </c>
      <c r="P76" s="29" t="s">
        <v>234</v>
      </c>
      <c r="Q76" s="29" t="n">
        <v>1</v>
      </c>
      <c r="Y76" s="29" t="n">
        <v>5.45</v>
      </c>
      <c r="AA76" s="29" t="n">
        <v>0</v>
      </c>
      <c r="AB76" s="29" t="n">
        <v>15.3</v>
      </c>
      <c r="AC76" s="29" t="n">
        <v>10.06</v>
      </c>
      <c r="AD76" s="29" t="n">
        <v>0</v>
      </c>
      <c r="AN76" s="29" t="n">
        <v>0</v>
      </c>
      <c r="AO76" s="29" t="n">
        <v>1</v>
      </c>
      <c r="AP76" s="29" t="n">
        <v>1</v>
      </c>
      <c r="AQ76" s="29" t="n">
        <v>0</v>
      </c>
      <c r="AR76" s="29" t="n">
        <v>0</v>
      </c>
      <c r="AT76" s="29" t="n">
        <v>5.45</v>
      </c>
      <c r="AV76" s="29" t="n">
        <v>0</v>
      </c>
      <c r="AW76" s="29" t="n">
        <v>2</v>
      </c>
      <c r="AX76" s="29" t="n">
        <v>25254318</v>
      </c>
      <c r="AY76" s="29" t="n">
        <v>1</v>
      </c>
      <c r="AZ76" s="29" t="n">
        <v>0</v>
      </c>
      <c r="BA76" s="29" t="n">
        <v>76</v>
      </c>
      <c r="BB76" s="29" t="n">
        <v>0</v>
      </c>
      <c r="BC76" s="29" t="n">
        <v>0</v>
      </c>
      <c r="BD76" s="29" t="n">
        <v>0</v>
      </c>
      <c r="BE76" s="29" t="n">
        <v>0</v>
      </c>
      <c r="BF76" s="29" t="n">
        <v>0</v>
      </c>
      <c r="BG76" s="29" t="n">
        <v>0</v>
      </c>
      <c r="BH76" s="29" t="n">
        <v>0</v>
      </c>
      <c r="BI76" s="29" t="n">
        <v>0</v>
      </c>
      <c r="BJ76" s="30" t="n">
        <v>0</v>
      </c>
      <c r="BK76" s="30" t="n">
        <v>0</v>
      </c>
      <c r="BL76" s="30" t="n">
        <v>0</v>
      </c>
      <c r="BM76" s="30" t="n">
        <v>0</v>
      </c>
      <c r="BN76" s="30" t="n">
        <v>0</v>
      </c>
      <c r="BO76" s="30" t="n">
        <v>0</v>
      </c>
      <c r="BP76" s="30" t="n">
        <v>0</v>
      </c>
      <c r="BQ76" s="30" t="n">
        <v>0</v>
      </c>
      <c r="BR76" s="30" t="n">
        <v>0</v>
      </c>
      <c r="BS76" s="30" t="n">
        <v>0</v>
      </c>
      <c r="BT76" s="30" t="n">
        <v>0</v>
      </c>
      <c r="BU76" s="30" t="n">
        <v>0</v>
      </c>
      <c r="BV76" s="30" t="n">
        <v>0</v>
      </c>
      <c r="BW76" s="30" t="n">
        <v>0</v>
      </c>
      <c r="CB76" s="30" t="n">
        <v>0</v>
      </c>
    </row>
    <row r="77" customFormat="false" ht="12.75" hidden="false" customHeight="false" outlineLevel="0" collapsed="false">
      <c r="A77" s="29" t="n">
        <f aca="false">ROW(Source!A105)</f>
        <v>105</v>
      </c>
      <c r="B77" s="29" t="n">
        <v>25254311</v>
      </c>
      <c r="C77" s="29" t="n">
        <v>25254306</v>
      </c>
      <c r="D77" s="29" t="n">
        <v>10922827</v>
      </c>
      <c r="E77" s="29" t="n">
        <v>1</v>
      </c>
      <c r="F77" s="29" t="n">
        <v>1</v>
      </c>
      <c r="G77" s="29" t="n">
        <v>1</v>
      </c>
      <c r="H77" s="29" t="n">
        <v>3</v>
      </c>
      <c r="I77" s="29" t="s">
        <v>303</v>
      </c>
      <c r="J77" s="29" t="s">
        <v>303</v>
      </c>
      <c r="K77" s="29" t="s">
        <v>304</v>
      </c>
      <c r="L77" s="29" t="n">
        <v>1348</v>
      </c>
      <c r="N77" s="29" t="n">
        <v>1009</v>
      </c>
      <c r="O77" s="29" t="s">
        <v>196</v>
      </c>
      <c r="P77" s="29" t="s">
        <v>196</v>
      </c>
      <c r="Q77" s="29" t="n">
        <v>1000</v>
      </c>
      <c r="Y77" s="29" t="n">
        <v>0.00012</v>
      </c>
      <c r="AA77" s="29" t="n">
        <v>8475</v>
      </c>
      <c r="AB77" s="29" t="n">
        <v>0</v>
      </c>
      <c r="AC77" s="29" t="n">
        <v>0</v>
      </c>
      <c r="AD77" s="29" t="n">
        <v>0</v>
      </c>
      <c r="AN77" s="29" t="n">
        <v>0</v>
      </c>
      <c r="AO77" s="29" t="n">
        <v>1</v>
      </c>
      <c r="AP77" s="29" t="n">
        <v>1</v>
      </c>
      <c r="AQ77" s="29" t="n">
        <v>0</v>
      </c>
      <c r="AR77" s="29" t="n">
        <v>0</v>
      </c>
      <c r="AT77" s="29" t="n">
        <v>0.00012</v>
      </c>
      <c r="AV77" s="29" t="n">
        <v>0</v>
      </c>
      <c r="AW77" s="29" t="n">
        <v>2</v>
      </c>
      <c r="AX77" s="29" t="n">
        <v>25254319</v>
      </c>
      <c r="AY77" s="29" t="n">
        <v>1</v>
      </c>
      <c r="AZ77" s="29" t="n">
        <v>0</v>
      </c>
      <c r="BA77" s="29" t="n">
        <v>77</v>
      </c>
      <c r="BB77" s="29" t="n">
        <v>0</v>
      </c>
      <c r="BC77" s="29" t="n">
        <v>0</v>
      </c>
      <c r="BD77" s="29" t="n">
        <v>0</v>
      </c>
      <c r="BE77" s="29" t="n">
        <v>0</v>
      </c>
      <c r="BF77" s="29" t="n">
        <v>0</v>
      </c>
      <c r="BG77" s="29" t="n">
        <v>0</v>
      </c>
      <c r="BH77" s="29" t="n">
        <v>0</v>
      </c>
      <c r="BI77" s="29" t="n">
        <v>0</v>
      </c>
      <c r="BJ77" s="30" t="n">
        <v>0</v>
      </c>
      <c r="BK77" s="30" t="n">
        <v>0</v>
      </c>
      <c r="BL77" s="30" t="n">
        <v>0</v>
      </c>
      <c r="BM77" s="30" t="n">
        <v>0</v>
      </c>
      <c r="BN77" s="30" t="n">
        <v>0</v>
      </c>
      <c r="BO77" s="30" t="n">
        <v>0</v>
      </c>
      <c r="BP77" s="30" t="n">
        <v>0</v>
      </c>
      <c r="BQ77" s="30" t="n">
        <v>0</v>
      </c>
      <c r="BR77" s="30" t="n">
        <v>0</v>
      </c>
      <c r="BS77" s="30" t="n">
        <v>0</v>
      </c>
      <c r="BT77" s="30" t="n">
        <v>0</v>
      </c>
      <c r="BU77" s="30" t="n">
        <v>0</v>
      </c>
      <c r="BV77" s="30" t="n">
        <v>0</v>
      </c>
      <c r="BW77" s="30" t="n">
        <v>0</v>
      </c>
      <c r="CB77" s="30" t="n">
        <v>0</v>
      </c>
    </row>
    <row r="78" customFormat="false" ht="12.75" hidden="false" customHeight="false" outlineLevel="0" collapsed="false">
      <c r="A78" s="29" t="n">
        <f aca="false">ROW(Source!A105)</f>
        <v>105</v>
      </c>
      <c r="B78" s="29" t="n">
        <v>25254312</v>
      </c>
      <c r="C78" s="29" t="n">
        <v>25254306</v>
      </c>
      <c r="D78" s="29" t="n">
        <v>10922884</v>
      </c>
      <c r="E78" s="29" t="n">
        <v>1</v>
      </c>
      <c r="F78" s="29" t="n">
        <v>1</v>
      </c>
      <c r="G78" s="29" t="n">
        <v>1</v>
      </c>
      <c r="H78" s="29" t="n">
        <v>3</v>
      </c>
      <c r="I78" s="29" t="s">
        <v>305</v>
      </c>
      <c r="J78" s="29" t="s">
        <v>305</v>
      </c>
      <c r="K78" s="29" t="s">
        <v>306</v>
      </c>
      <c r="L78" s="29" t="n">
        <v>1348</v>
      </c>
      <c r="N78" s="29" t="n">
        <v>1009</v>
      </c>
      <c r="O78" s="29" t="s">
        <v>196</v>
      </c>
      <c r="P78" s="29" t="s">
        <v>196</v>
      </c>
      <c r="Q78" s="29" t="n">
        <v>1000</v>
      </c>
      <c r="Y78" s="29" t="n">
        <v>0.006</v>
      </c>
      <c r="AA78" s="29" t="n">
        <v>729.98</v>
      </c>
      <c r="AB78" s="29" t="n">
        <v>0</v>
      </c>
      <c r="AC78" s="29" t="n">
        <v>0</v>
      </c>
      <c r="AD78" s="29" t="n">
        <v>0</v>
      </c>
      <c r="AN78" s="29" t="n">
        <v>0</v>
      </c>
      <c r="AO78" s="29" t="n">
        <v>1</v>
      </c>
      <c r="AP78" s="29" t="n">
        <v>1</v>
      </c>
      <c r="AQ78" s="29" t="n">
        <v>0</v>
      </c>
      <c r="AR78" s="29" t="n">
        <v>0</v>
      </c>
      <c r="AT78" s="29" t="n">
        <v>0.006</v>
      </c>
      <c r="AV78" s="29" t="n">
        <v>0</v>
      </c>
      <c r="AW78" s="29" t="n">
        <v>2</v>
      </c>
      <c r="AX78" s="29" t="n">
        <v>25254320</v>
      </c>
      <c r="AY78" s="29" t="n">
        <v>1</v>
      </c>
      <c r="AZ78" s="29" t="n">
        <v>0</v>
      </c>
      <c r="BA78" s="29" t="n">
        <v>78</v>
      </c>
      <c r="BB78" s="29" t="n">
        <v>0</v>
      </c>
      <c r="BC78" s="29" t="n">
        <v>0</v>
      </c>
      <c r="BD78" s="29" t="n">
        <v>0</v>
      </c>
      <c r="BE78" s="29" t="n">
        <v>0</v>
      </c>
      <c r="BF78" s="29" t="n">
        <v>0</v>
      </c>
      <c r="BG78" s="29" t="n">
        <v>0</v>
      </c>
      <c r="BH78" s="29" t="n">
        <v>0</v>
      </c>
      <c r="BI78" s="29" t="n">
        <v>0</v>
      </c>
      <c r="BJ78" s="30" t="n">
        <v>0</v>
      </c>
      <c r="BK78" s="30" t="n">
        <v>0</v>
      </c>
      <c r="BL78" s="30" t="n">
        <v>0</v>
      </c>
      <c r="BM78" s="30" t="n">
        <v>0</v>
      </c>
      <c r="BN78" s="30" t="n">
        <v>0</v>
      </c>
      <c r="BO78" s="30" t="n">
        <v>0</v>
      </c>
      <c r="BP78" s="30" t="n">
        <v>0</v>
      </c>
      <c r="BQ78" s="30" t="n">
        <v>0</v>
      </c>
      <c r="BR78" s="30" t="n">
        <v>0</v>
      </c>
      <c r="BS78" s="30" t="n">
        <v>0</v>
      </c>
      <c r="BT78" s="30" t="n">
        <v>0</v>
      </c>
      <c r="BU78" s="30" t="n">
        <v>0</v>
      </c>
      <c r="BV78" s="30" t="n">
        <v>0</v>
      </c>
      <c r="BW78" s="30" t="n">
        <v>0</v>
      </c>
      <c r="CB78" s="30" t="n">
        <v>0</v>
      </c>
    </row>
    <row r="79" customFormat="false" ht="12.75" hidden="false" customHeight="false" outlineLevel="0" collapsed="false">
      <c r="A79" s="29" t="n">
        <f aca="false">ROW(Source!A105)</f>
        <v>105</v>
      </c>
      <c r="B79" s="29" t="n">
        <v>25254313</v>
      </c>
      <c r="C79" s="29" t="n">
        <v>25254306</v>
      </c>
      <c r="D79" s="29" t="n">
        <v>10923916</v>
      </c>
      <c r="E79" s="29" t="n">
        <v>1</v>
      </c>
      <c r="F79" s="29" t="n">
        <v>1</v>
      </c>
      <c r="G79" s="29" t="n">
        <v>1</v>
      </c>
      <c r="H79" s="29" t="n">
        <v>3</v>
      </c>
      <c r="I79" s="29" t="s">
        <v>307</v>
      </c>
      <c r="J79" s="29" t="s">
        <v>307</v>
      </c>
      <c r="K79" s="29" t="s">
        <v>308</v>
      </c>
      <c r="L79" s="29" t="n">
        <v>1327</v>
      </c>
      <c r="N79" s="29" t="n">
        <v>1005</v>
      </c>
      <c r="O79" s="29" t="s">
        <v>152</v>
      </c>
      <c r="P79" s="29" t="s">
        <v>152</v>
      </c>
      <c r="Q79" s="29" t="n">
        <v>1</v>
      </c>
      <c r="Y79" s="29" t="n">
        <v>5.54</v>
      </c>
      <c r="AA79" s="29" t="n">
        <v>28.25</v>
      </c>
      <c r="AB79" s="29" t="n">
        <v>0</v>
      </c>
      <c r="AC79" s="29" t="n">
        <v>0</v>
      </c>
      <c r="AD79" s="29" t="n">
        <v>0</v>
      </c>
      <c r="AN79" s="29" t="n">
        <v>0</v>
      </c>
      <c r="AO79" s="29" t="n">
        <v>1</v>
      </c>
      <c r="AP79" s="29" t="n">
        <v>1</v>
      </c>
      <c r="AQ79" s="29" t="n">
        <v>0</v>
      </c>
      <c r="AR79" s="29" t="n">
        <v>0</v>
      </c>
      <c r="AT79" s="29" t="n">
        <v>5.54</v>
      </c>
      <c r="AV79" s="29" t="n">
        <v>0</v>
      </c>
      <c r="AW79" s="29" t="n">
        <v>2</v>
      </c>
      <c r="AX79" s="29" t="n">
        <v>25254321</v>
      </c>
      <c r="AY79" s="29" t="n">
        <v>1</v>
      </c>
      <c r="AZ79" s="29" t="n">
        <v>0</v>
      </c>
      <c r="BA79" s="29" t="n">
        <v>79</v>
      </c>
      <c r="BB79" s="29" t="n">
        <v>0</v>
      </c>
      <c r="BC79" s="29" t="n">
        <v>0</v>
      </c>
      <c r="BD79" s="29" t="n">
        <v>0</v>
      </c>
      <c r="BE79" s="29" t="n">
        <v>0</v>
      </c>
      <c r="BF79" s="29" t="n">
        <v>0</v>
      </c>
      <c r="BG79" s="29" t="n">
        <v>0</v>
      </c>
      <c r="BH79" s="29" t="n">
        <v>0</v>
      </c>
      <c r="BI79" s="29" t="n">
        <v>0</v>
      </c>
      <c r="BJ79" s="30" t="n">
        <v>0</v>
      </c>
      <c r="BK79" s="30" t="n">
        <v>0</v>
      </c>
      <c r="BL79" s="30" t="n">
        <v>0</v>
      </c>
      <c r="BM79" s="30" t="n">
        <v>0</v>
      </c>
      <c r="BN79" s="30" t="n">
        <v>0</v>
      </c>
      <c r="BO79" s="30" t="n">
        <v>0</v>
      </c>
      <c r="BP79" s="30" t="n">
        <v>0</v>
      </c>
      <c r="BQ79" s="30" t="n">
        <v>0</v>
      </c>
      <c r="BR79" s="30" t="n">
        <v>0</v>
      </c>
      <c r="BS79" s="30" t="n">
        <v>0</v>
      </c>
      <c r="BT79" s="30" t="n">
        <v>0</v>
      </c>
      <c r="BU79" s="30" t="n">
        <v>0</v>
      </c>
      <c r="BV79" s="30" t="n">
        <v>0</v>
      </c>
      <c r="BW79" s="30" t="n">
        <v>0</v>
      </c>
      <c r="CB79" s="30" t="n">
        <v>0</v>
      </c>
    </row>
    <row r="80" customFormat="false" ht="12.75" hidden="false" customHeight="false" outlineLevel="0" collapsed="false">
      <c r="A80" s="29" t="n">
        <f aca="false">ROW(Source!A105)</f>
        <v>105</v>
      </c>
      <c r="B80" s="29" t="n">
        <v>25254314</v>
      </c>
      <c r="C80" s="29" t="n">
        <v>25254306</v>
      </c>
      <c r="D80" s="29" t="n">
        <v>10949966</v>
      </c>
      <c r="E80" s="29" t="n">
        <v>1</v>
      </c>
      <c r="F80" s="29" t="n">
        <v>1</v>
      </c>
      <c r="G80" s="29" t="n">
        <v>1</v>
      </c>
      <c r="H80" s="29" t="n">
        <v>3</v>
      </c>
      <c r="I80" s="29" t="s">
        <v>309</v>
      </c>
      <c r="J80" s="29" t="s">
        <v>309</v>
      </c>
      <c r="K80" s="29" t="s">
        <v>310</v>
      </c>
      <c r="L80" s="29" t="n">
        <v>1339</v>
      </c>
      <c r="N80" s="29" t="n">
        <v>1007</v>
      </c>
      <c r="O80" s="29" t="s">
        <v>258</v>
      </c>
      <c r="P80" s="29" t="s">
        <v>258</v>
      </c>
      <c r="Q80" s="29" t="n">
        <v>1</v>
      </c>
      <c r="Y80" s="29" t="n">
        <v>1.87</v>
      </c>
      <c r="AA80" s="29" t="n">
        <v>517.9</v>
      </c>
      <c r="AB80" s="29" t="n">
        <v>0</v>
      </c>
      <c r="AC80" s="29" t="n">
        <v>0</v>
      </c>
      <c r="AD80" s="29" t="n">
        <v>0</v>
      </c>
      <c r="AN80" s="29" t="n">
        <v>0</v>
      </c>
      <c r="AO80" s="29" t="n">
        <v>1</v>
      </c>
      <c r="AP80" s="29" t="n">
        <v>1</v>
      </c>
      <c r="AQ80" s="29" t="n">
        <v>0</v>
      </c>
      <c r="AR80" s="29" t="n">
        <v>0</v>
      </c>
      <c r="AT80" s="29" t="n">
        <v>1.87</v>
      </c>
      <c r="AV80" s="29" t="n">
        <v>0</v>
      </c>
      <c r="AW80" s="29" t="n">
        <v>2</v>
      </c>
      <c r="AX80" s="29" t="n">
        <v>25254322</v>
      </c>
      <c r="AY80" s="29" t="n">
        <v>1</v>
      </c>
      <c r="AZ80" s="29" t="n">
        <v>0</v>
      </c>
      <c r="BA80" s="29" t="n">
        <v>80</v>
      </c>
      <c r="BB80" s="29" t="n">
        <v>0</v>
      </c>
      <c r="BC80" s="29" t="n">
        <v>0</v>
      </c>
      <c r="BD80" s="29" t="n">
        <v>0</v>
      </c>
      <c r="BE80" s="29" t="n">
        <v>0</v>
      </c>
      <c r="BF80" s="29" t="n">
        <v>0</v>
      </c>
      <c r="BG80" s="29" t="n">
        <v>0</v>
      </c>
      <c r="BH80" s="29" t="n">
        <v>0</v>
      </c>
      <c r="BI80" s="29" t="n">
        <v>0</v>
      </c>
      <c r="BJ80" s="30" t="n">
        <v>0</v>
      </c>
      <c r="BK80" s="30" t="n">
        <v>0</v>
      </c>
      <c r="BL80" s="30" t="n">
        <v>0</v>
      </c>
      <c r="BM80" s="30" t="n">
        <v>0</v>
      </c>
      <c r="BN80" s="30" t="n">
        <v>0</v>
      </c>
      <c r="BO80" s="30" t="n">
        <v>0</v>
      </c>
      <c r="BP80" s="30" t="n">
        <v>0</v>
      </c>
      <c r="BQ80" s="30" t="n">
        <v>0</v>
      </c>
      <c r="BR80" s="30" t="n">
        <v>0</v>
      </c>
      <c r="BS80" s="30" t="n">
        <v>0</v>
      </c>
      <c r="BT80" s="30" t="n">
        <v>0</v>
      </c>
      <c r="BU80" s="30" t="n">
        <v>0</v>
      </c>
      <c r="BV80" s="30" t="n">
        <v>0</v>
      </c>
      <c r="BW80" s="30" t="n">
        <v>0</v>
      </c>
      <c r="CB80" s="30" t="n">
        <v>0</v>
      </c>
    </row>
    <row r="81" customFormat="false" ht="12.75" hidden="false" customHeight="false" outlineLevel="0" collapsed="false">
      <c r="A81" s="29" t="n">
        <f aca="false">ROW(Source!A147)</f>
        <v>147</v>
      </c>
      <c r="B81" s="29" t="n">
        <v>25254324</v>
      </c>
      <c r="C81" s="29" t="n">
        <v>25254323</v>
      </c>
      <c r="D81" s="29" t="n">
        <v>2285389</v>
      </c>
      <c r="E81" s="29" t="n">
        <v>1</v>
      </c>
      <c r="F81" s="29" t="n">
        <v>1</v>
      </c>
      <c r="G81" s="29" t="n">
        <v>1</v>
      </c>
      <c r="H81" s="29" t="n">
        <v>1</v>
      </c>
      <c r="I81" s="29" t="s">
        <v>259</v>
      </c>
      <c r="K81" s="29" t="s">
        <v>260</v>
      </c>
      <c r="L81" s="29" t="n">
        <v>1369</v>
      </c>
      <c r="N81" s="29" t="n">
        <v>1013</v>
      </c>
      <c r="O81" s="29" t="s">
        <v>228</v>
      </c>
      <c r="P81" s="29" t="s">
        <v>228</v>
      </c>
      <c r="Q81" s="29" t="n">
        <v>1</v>
      </c>
      <c r="Y81" s="29" t="n">
        <v>39.51</v>
      </c>
      <c r="AA81" s="29" t="n">
        <v>0</v>
      </c>
      <c r="AB81" s="29" t="n">
        <v>0</v>
      </c>
      <c r="AC81" s="29" t="n">
        <v>0</v>
      </c>
      <c r="AD81" s="29" t="n">
        <v>7.95</v>
      </c>
      <c r="AN81" s="29" t="n">
        <v>0</v>
      </c>
      <c r="AO81" s="29" t="n">
        <v>1</v>
      </c>
      <c r="AP81" s="29" t="n">
        <v>0</v>
      </c>
      <c r="AQ81" s="29" t="n">
        <v>0</v>
      </c>
      <c r="AR81" s="29" t="n">
        <v>0</v>
      </c>
      <c r="AT81" s="29" t="n">
        <v>39.51</v>
      </c>
      <c r="AV81" s="29" t="n">
        <v>1</v>
      </c>
      <c r="AW81" s="29" t="n">
        <v>2</v>
      </c>
      <c r="AX81" s="29" t="n">
        <v>25254330</v>
      </c>
      <c r="AY81" s="29" t="n">
        <v>1</v>
      </c>
      <c r="AZ81" s="29" t="n">
        <v>0</v>
      </c>
      <c r="BA81" s="29" t="n">
        <v>81</v>
      </c>
      <c r="BB81" s="29" t="n">
        <v>0</v>
      </c>
      <c r="BC81" s="29" t="n">
        <v>0</v>
      </c>
      <c r="BD81" s="29" t="n">
        <v>0</v>
      </c>
      <c r="BE81" s="29" t="n">
        <v>0</v>
      </c>
      <c r="BF81" s="29" t="n">
        <v>0</v>
      </c>
      <c r="BG81" s="29" t="n">
        <v>0</v>
      </c>
      <c r="BH81" s="29" t="n">
        <v>0</v>
      </c>
      <c r="BI81" s="29" t="n">
        <v>0</v>
      </c>
      <c r="BJ81" s="30" t="n">
        <v>0</v>
      </c>
      <c r="BK81" s="30" t="n">
        <v>0</v>
      </c>
      <c r="BL81" s="30" t="n">
        <v>0</v>
      </c>
      <c r="BM81" s="30" t="n">
        <v>0</v>
      </c>
      <c r="BN81" s="30" t="n">
        <v>0</v>
      </c>
      <c r="BO81" s="30" t="n">
        <v>0</v>
      </c>
      <c r="BP81" s="30" t="n">
        <v>0</v>
      </c>
      <c r="BQ81" s="30" t="n">
        <v>0</v>
      </c>
      <c r="BR81" s="30" t="n">
        <v>0</v>
      </c>
      <c r="BS81" s="30" t="n">
        <v>0</v>
      </c>
      <c r="BT81" s="30" t="n">
        <v>0</v>
      </c>
      <c r="BU81" s="30" t="n">
        <v>0</v>
      </c>
      <c r="BV81" s="30" t="n">
        <v>0</v>
      </c>
      <c r="BW81" s="30" t="n">
        <v>0</v>
      </c>
      <c r="CB81" s="30" t="n">
        <v>0</v>
      </c>
    </row>
    <row r="82" customFormat="false" ht="12.75" hidden="false" customHeight="false" outlineLevel="0" collapsed="false">
      <c r="A82" s="29" t="n">
        <f aca="false">ROW(Source!A147)</f>
        <v>147</v>
      </c>
      <c r="B82" s="29" t="n">
        <v>25254325</v>
      </c>
      <c r="C82" s="29" t="n">
        <v>25254323</v>
      </c>
      <c r="D82" s="29" t="n">
        <v>121548</v>
      </c>
      <c r="E82" s="29" t="n">
        <v>1</v>
      </c>
      <c r="F82" s="29" t="n">
        <v>1</v>
      </c>
      <c r="G82" s="29" t="n">
        <v>1</v>
      </c>
      <c r="H82" s="29" t="n">
        <v>1</v>
      </c>
      <c r="I82" s="29" t="s">
        <v>38</v>
      </c>
      <c r="K82" s="29" t="s">
        <v>278</v>
      </c>
      <c r="L82" s="29" t="n">
        <v>1369</v>
      </c>
      <c r="N82" s="29" t="n">
        <v>1013</v>
      </c>
      <c r="O82" s="29" t="s">
        <v>228</v>
      </c>
      <c r="P82" s="29" t="s">
        <v>228</v>
      </c>
      <c r="Q82" s="29" t="n">
        <v>1</v>
      </c>
      <c r="Y82" s="29" t="n">
        <v>1.27</v>
      </c>
      <c r="AA82" s="29" t="n">
        <v>0</v>
      </c>
      <c r="AB82" s="29" t="n">
        <v>0</v>
      </c>
      <c r="AC82" s="29" t="n">
        <v>0</v>
      </c>
      <c r="AD82" s="29" t="n">
        <v>0</v>
      </c>
      <c r="AN82" s="29" t="n">
        <v>0</v>
      </c>
      <c r="AO82" s="29" t="n">
        <v>1</v>
      </c>
      <c r="AP82" s="29" t="n">
        <v>0</v>
      </c>
      <c r="AQ82" s="29" t="n">
        <v>0</v>
      </c>
      <c r="AR82" s="29" t="n">
        <v>0</v>
      </c>
      <c r="AT82" s="29" t="n">
        <v>1.27</v>
      </c>
      <c r="AV82" s="29" t="n">
        <v>2</v>
      </c>
      <c r="AW82" s="29" t="n">
        <v>2</v>
      </c>
      <c r="AX82" s="29" t="n">
        <v>25254331</v>
      </c>
      <c r="AY82" s="29" t="n">
        <v>1</v>
      </c>
      <c r="AZ82" s="29" t="n">
        <v>0</v>
      </c>
      <c r="BA82" s="29" t="n">
        <v>82</v>
      </c>
      <c r="BB82" s="29" t="n">
        <v>0</v>
      </c>
      <c r="BC82" s="29" t="n">
        <v>0</v>
      </c>
      <c r="BD82" s="29" t="n">
        <v>0</v>
      </c>
      <c r="BE82" s="29" t="n">
        <v>0</v>
      </c>
      <c r="BF82" s="29" t="n">
        <v>0</v>
      </c>
      <c r="BG82" s="29" t="n">
        <v>0</v>
      </c>
      <c r="BH82" s="29" t="n">
        <v>0</v>
      </c>
      <c r="BI82" s="29" t="n">
        <v>0</v>
      </c>
      <c r="BJ82" s="30" t="n">
        <v>0</v>
      </c>
      <c r="BK82" s="30" t="n">
        <v>0</v>
      </c>
      <c r="BL82" s="30" t="n">
        <v>0</v>
      </c>
      <c r="BM82" s="30" t="n">
        <v>0</v>
      </c>
      <c r="BN82" s="30" t="n">
        <v>0</v>
      </c>
      <c r="BO82" s="30" t="n">
        <v>0</v>
      </c>
      <c r="BP82" s="30" t="n">
        <v>0</v>
      </c>
      <c r="BQ82" s="30" t="n">
        <v>0</v>
      </c>
      <c r="BR82" s="30" t="n">
        <v>0</v>
      </c>
      <c r="BS82" s="30" t="n">
        <v>0</v>
      </c>
      <c r="BT82" s="30" t="n">
        <v>0</v>
      </c>
      <c r="BU82" s="30" t="n">
        <v>0</v>
      </c>
      <c r="BV82" s="30" t="n">
        <v>0</v>
      </c>
      <c r="BW82" s="30" t="n">
        <v>0</v>
      </c>
      <c r="CB82" s="30" t="n">
        <v>0</v>
      </c>
    </row>
    <row r="83" customFormat="false" ht="12.75" hidden="false" customHeight="false" outlineLevel="0" collapsed="false">
      <c r="A83" s="29" t="n">
        <f aca="false">ROW(Source!A147)</f>
        <v>147</v>
      </c>
      <c r="B83" s="29" t="n">
        <v>25254326</v>
      </c>
      <c r="C83" s="29" t="n">
        <v>25254323</v>
      </c>
      <c r="D83" s="29" t="n">
        <v>10976245</v>
      </c>
      <c r="E83" s="29" t="n">
        <v>1</v>
      </c>
      <c r="F83" s="29" t="n">
        <v>1</v>
      </c>
      <c r="G83" s="29" t="n">
        <v>1</v>
      </c>
      <c r="H83" s="29" t="n">
        <v>2</v>
      </c>
      <c r="I83" s="29" t="s">
        <v>261</v>
      </c>
      <c r="J83" s="29" t="s">
        <v>261</v>
      </c>
      <c r="K83" s="29" t="s">
        <v>263</v>
      </c>
      <c r="L83" s="29" t="n">
        <v>1368</v>
      </c>
      <c r="N83" s="29" t="n">
        <v>1011</v>
      </c>
      <c r="O83" s="29" t="s">
        <v>234</v>
      </c>
      <c r="P83" s="29" t="s">
        <v>234</v>
      </c>
      <c r="Q83" s="29" t="n">
        <v>1</v>
      </c>
      <c r="Y83" s="29" t="n">
        <v>1.27</v>
      </c>
      <c r="AA83" s="29" t="n">
        <v>0</v>
      </c>
      <c r="AB83" s="29" t="n">
        <v>20</v>
      </c>
      <c r="AC83" s="29" t="n">
        <v>13.5</v>
      </c>
      <c r="AD83" s="29" t="n">
        <v>0</v>
      </c>
      <c r="AN83" s="29" t="n">
        <v>0</v>
      </c>
      <c r="AO83" s="29" t="n">
        <v>1</v>
      </c>
      <c r="AP83" s="29" t="n">
        <v>0</v>
      </c>
      <c r="AQ83" s="29" t="n">
        <v>0</v>
      </c>
      <c r="AR83" s="29" t="n">
        <v>0</v>
      </c>
      <c r="AT83" s="29" t="n">
        <v>1.27</v>
      </c>
      <c r="AV83" s="29" t="n">
        <v>0</v>
      </c>
      <c r="AW83" s="29" t="n">
        <v>2</v>
      </c>
      <c r="AX83" s="29" t="n">
        <v>25254332</v>
      </c>
      <c r="AY83" s="29" t="n">
        <v>1</v>
      </c>
      <c r="AZ83" s="29" t="n">
        <v>0</v>
      </c>
      <c r="BA83" s="29" t="n">
        <v>83</v>
      </c>
      <c r="BB83" s="29" t="n">
        <v>0</v>
      </c>
      <c r="BC83" s="29" t="n">
        <v>0</v>
      </c>
      <c r="BD83" s="29" t="n">
        <v>0</v>
      </c>
      <c r="BE83" s="29" t="n">
        <v>0</v>
      </c>
      <c r="BF83" s="29" t="n">
        <v>0</v>
      </c>
      <c r="BG83" s="29" t="n">
        <v>0</v>
      </c>
      <c r="BH83" s="29" t="n">
        <v>0</v>
      </c>
      <c r="BI83" s="29" t="n">
        <v>0</v>
      </c>
      <c r="BJ83" s="30" t="n">
        <v>0</v>
      </c>
      <c r="BK83" s="30" t="n">
        <v>0</v>
      </c>
      <c r="BL83" s="30" t="n">
        <v>0</v>
      </c>
      <c r="BM83" s="30" t="n">
        <v>0</v>
      </c>
      <c r="BN83" s="30" t="n">
        <v>0</v>
      </c>
      <c r="BO83" s="30" t="n">
        <v>0</v>
      </c>
      <c r="BP83" s="30" t="n">
        <v>0</v>
      </c>
      <c r="BQ83" s="30" t="n">
        <v>0</v>
      </c>
      <c r="BR83" s="30" t="n">
        <v>0</v>
      </c>
      <c r="BS83" s="30" t="n">
        <v>0</v>
      </c>
      <c r="BT83" s="30" t="n">
        <v>0</v>
      </c>
      <c r="BU83" s="30" t="n">
        <v>0</v>
      </c>
      <c r="BV83" s="30" t="n">
        <v>0</v>
      </c>
      <c r="BW83" s="30" t="n">
        <v>0</v>
      </c>
      <c r="CB83" s="30" t="n">
        <v>0</v>
      </c>
    </row>
    <row r="84" customFormat="false" ht="12.75" hidden="false" customHeight="false" outlineLevel="0" collapsed="false">
      <c r="A84" s="29" t="n">
        <f aca="false">ROW(Source!A147)</f>
        <v>147</v>
      </c>
      <c r="B84" s="29" t="n">
        <v>25254327</v>
      </c>
      <c r="C84" s="29" t="n">
        <v>25254323</v>
      </c>
      <c r="D84" s="29" t="n">
        <v>10977090</v>
      </c>
      <c r="E84" s="29" t="n">
        <v>1</v>
      </c>
      <c r="F84" s="29" t="n">
        <v>1</v>
      </c>
      <c r="G84" s="29" t="n">
        <v>1</v>
      </c>
      <c r="H84" s="29" t="n">
        <v>2</v>
      </c>
      <c r="I84" s="29" t="s">
        <v>313</v>
      </c>
      <c r="J84" s="29" t="s">
        <v>313</v>
      </c>
      <c r="K84" s="29" t="s">
        <v>314</v>
      </c>
      <c r="L84" s="29" t="n">
        <v>1368</v>
      </c>
      <c r="N84" s="29" t="n">
        <v>1011</v>
      </c>
      <c r="O84" s="29" t="s">
        <v>234</v>
      </c>
      <c r="P84" s="29" t="s">
        <v>234</v>
      </c>
      <c r="Q84" s="29" t="n">
        <v>1</v>
      </c>
      <c r="Y84" s="29" t="n">
        <v>9.07</v>
      </c>
      <c r="AA84" s="29" t="n">
        <v>0</v>
      </c>
      <c r="AB84" s="29" t="n">
        <v>0.5</v>
      </c>
      <c r="AC84" s="29" t="n">
        <v>0</v>
      </c>
      <c r="AD84" s="29" t="n">
        <v>0</v>
      </c>
      <c r="AN84" s="29" t="n">
        <v>0</v>
      </c>
      <c r="AO84" s="29" t="n">
        <v>1</v>
      </c>
      <c r="AP84" s="29" t="n">
        <v>0</v>
      </c>
      <c r="AQ84" s="29" t="n">
        <v>0</v>
      </c>
      <c r="AR84" s="29" t="n">
        <v>0</v>
      </c>
      <c r="AT84" s="29" t="n">
        <v>9.07</v>
      </c>
      <c r="AV84" s="29" t="n">
        <v>0</v>
      </c>
      <c r="AW84" s="29" t="n">
        <v>2</v>
      </c>
      <c r="AX84" s="29" t="n">
        <v>25254333</v>
      </c>
      <c r="AY84" s="29" t="n">
        <v>1</v>
      </c>
      <c r="AZ84" s="29" t="n">
        <v>0</v>
      </c>
      <c r="BA84" s="29" t="n">
        <v>84</v>
      </c>
      <c r="BB84" s="29" t="n">
        <v>0</v>
      </c>
      <c r="BC84" s="29" t="n">
        <v>0</v>
      </c>
      <c r="BD84" s="29" t="n">
        <v>0</v>
      </c>
      <c r="BE84" s="29" t="n">
        <v>0</v>
      </c>
      <c r="BF84" s="29" t="n">
        <v>0</v>
      </c>
      <c r="BG84" s="29" t="n">
        <v>0</v>
      </c>
      <c r="BH84" s="29" t="n">
        <v>0</v>
      </c>
      <c r="BI84" s="29" t="n">
        <v>0</v>
      </c>
      <c r="BJ84" s="30" t="n">
        <v>0</v>
      </c>
      <c r="BK84" s="30" t="n">
        <v>0</v>
      </c>
      <c r="BL84" s="30" t="n">
        <v>0</v>
      </c>
      <c r="BM84" s="30" t="n">
        <v>0</v>
      </c>
      <c r="BN84" s="30" t="n">
        <v>0</v>
      </c>
      <c r="BO84" s="30" t="n">
        <v>0</v>
      </c>
      <c r="BP84" s="30" t="n">
        <v>0</v>
      </c>
      <c r="BQ84" s="30" t="n">
        <v>0</v>
      </c>
      <c r="BR84" s="30" t="n">
        <v>0</v>
      </c>
      <c r="BS84" s="30" t="n">
        <v>0</v>
      </c>
      <c r="BT84" s="30" t="n">
        <v>0</v>
      </c>
      <c r="BU84" s="30" t="n">
        <v>0</v>
      </c>
      <c r="BV84" s="30" t="n">
        <v>0</v>
      </c>
      <c r="BW84" s="30" t="n">
        <v>0</v>
      </c>
      <c r="CB84" s="30" t="n">
        <v>0</v>
      </c>
    </row>
    <row r="85" customFormat="false" ht="12.75" hidden="false" customHeight="false" outlineLevel="0" collapsed="false">
      <c r="A85" s="29" t="n">
        <f aca="false">ROW(Source!A147)</f>
        <v>147</v>
      </c>
      <c r="B85" s="29" t="n">
        <v>25254328</v>
      </c>
      <c r="C85" s="29" t="n">
        <v>25254323</v>
      </c>
      <c r="D85" s="29" t="n">
        <v>10949908</v>
      </c>
      <c r="E85" s="29" t="n">
        <v>1</v>
      </c>
      <c r="F85" s="29" t="n">
        <v>1</v>
      </c>
      <c r="G85" s="29" t="n">
        <v>1</v>
      </c>
      <c r="H85" s="29" t="n">
        <v>3</v>
      </c>
      <c r="I85" s="29" t="s">
        <v>315</v>
      </c>
      <c r="J85" s="29" t="s">
        <v>315</v>
      </c>
      <c r="K85" s="29" t="s">
        <v>316</v>
      </c>
      <c r="L85" s="29" t="n">
        <v>1339</v>
      </c>
      <c r="N85" s="29" t="n">
        <v>1007</v>
      </c>
      <c r="O85" s="29" t="s">
        <v>258</v>
      </c>
      <c r="P85" s="29" t="s">
        <v>258</v>
      </c>
      <c r="Q85" s="29" t="n">
        <v>1</v>
      </c>
      <c r="Y85" s="29" t="n">
        <v>2.04</v>
      </c>
      <c r="AA85" s="29" t="n">
        <v>548.3</v>
      </c>
      <c r="AB85" s="29" t="n">
        <v>0</v>
      </c>
      <c r="AC85" s="29" t="n">
        <v>0</v>
      </c>
      <c r="AD85" s="29" t="n">
        <v>0</v>
      </c>
      <c r="AN85" s="29" t="n">
        <v>0</v>
      </c>
      <c r="AO85" s="29" t="n">
        <v>1</v>
      </c>
      <c r="AP85" s="29" t="n">
        <v>0</v>
      </c>
      <c r="AQ85" s="29" t="n">
        <v>0</v>
      </c>
      <c r="AR85" s="29" t="n">
        <v>0</v>
      </c>
      <c r="AT85" s="29" t="n">
        <v>2.04</v>
      </c>
      <c r="AV85" s="29" t="n">
        <v>0</v>
      </c>
      <c r="AW85" s="29" t="n">
        <v>2</v>
      </c>
      <c r="AX85" s="29" t="n">
        <v>25254334</v>
      </c>
      <c r="AY85" s="29" t="n">
        <v>1</v>
      </c>
      <c r="AZ85" s="29" t="n">
        <v>0</v>
      </c>
      <c r="BA85" s="29" t="n">
        <v>85</v>
      </c>
      <c r="BB85" s="29" t="n">
        <v>0</v>
      </c>
      <c r="BC85" s="29" t="n">
        <v>0</v>
      </c>
      <c r="BD85" s="29" t="n">
        <v>0</v>
      </c>
      <c r="BE85" s="29" t="n">
        <v>0</v>
      </c>
      <c r="BF85" s="29" t="n">
        <v>0</v>
      </c>
      <c r="BG85" s="29" t="n">
        <v>0</v>
      </c>
      <c r="BH85" s="29" t="n">
        <v>0</v>
      </c>
      <c r="BI85" s="29" t="n">
        <v>0</v>
      </c>
      <c r="BJ85" s="30" t="n">
        <v>0</v>
      </c>
      <c r="BK85" s="30" t="n">
        <v>0</v>
      </c>
      <c r="BL85" s="30" t="n">
        <v>0</v>
      </c>
      <c r="BM85" s="30" t="n">
        <v>0</v>
      </c>
      <c r="BN85" s="30" t="n">
        <v>0</v>
      </c>
      <c r="BO85" s="30" t="n">
        <v>0</v>
      </c>
      <c r="BP85" s="30" t="n">
        <v>0</v>
      </c>
      <c r="BQ85" s="30" t="n">
        <v>0</v>
      </c>
      <c r="BR85" s="30" t="n">
        <v>0</v>
      </c>
      <c r="BS85" s="30" t="n">
        <v>0</v>
      </c>
      <c r="BT85" s="30" t="n">
        <v>0</v>
      </c>
      <c r="BU85" s="30" t="n">
        <v>0</v>
      </c>
      <c r="BV85" s="30" t="n">
        <v>0</v>
      </c>
      <c r="BW85" s="30" t="n">
        <v>0</v>
      </c>
      <c r="CB85" s="30" t="n">
        <v>0</v>
      </c>
    </row>
    <row r="86" customFormat="false" ht="12.75" hidden="false" customHeight="false" outlineLevel="0" collapsed="false">
      <c r="A86" s="29" t="n">
        <f aca="false">ROW(Source!A147)</f>
        <v>147</v>
      </c>
      <c r="B86" s="29" t="n">
        <v>25254329</v>
      </c>
      <c r="C86" s="29" t="n">
        <v>25254323</v>
      </c>
      <c r="D86" s="29" t="n">
        <v>10952479</v>
      </c>
      <c r="E86" s="29" t="n">
        <v>1</v>
      </c>
      <c r="F86" s="29" t="n">
        <v>1</v>
      </c>
      <c r="G86" s="29" t="n">
        <v>1</v>
      </c>
      <c r="H86" s="29" t="n">
        <v>3</v>
      </c>
      <c r="I86" s="29" t="s">
        <v>273</v>
      </c>
      <c r="J86" s="29" t="s">
        <v>273</v>
      </c>
      <c r="K86" s="29" t="s">
        <v>275</v>
      </c>
      <c r="L86" s="29" t="n">
        <v>1339</v>
      </c>
      <c r="N86" s="29" t="n">
        <v>1007</v>
      </c>
      <c r="O86" s="29" t="s">
        <v>258</v>
      </c>
      <c r="P86" s="29" t="s">
        <v>258</v>
      </c>
      <c r="Q86" s="29" t="n">
        <v>1</v>
      </c>
      <c r="Y86" s="29" t="n">
        <v>3.5</v>
      </c>
      <c r="AA86" s="29" t="n">
        <v>2.44</v>
      </c>
      <c r="AB86" s="29" t="n">
        <v>0</v>
      </c>
      <c r="AC86" s="29" t="n">
        <v>0</v>
      </c>
      <c r="AD86" s="29" t="n">
        <v>0</v>
      </c>
      <c r="AN86" s="29" t="n">
        <v>0</v>
      </c>
      <c r="AO86" s="29" t="n">
        <v>1</v>
      </c>
      <c r="AP86" s="29" t="n">
        <v>0</v>
      </c>
      <c r="AQ86" s="29" t="n">
        <v>0</v>
      </c>
      <c r="AR86" s="29" t="n">
        <v>0</v>
      </c>
      <c r="AT86" s="29" t="n">
        <v>3.5</v>
      </c>
      <c r="AV86" s="29" t="n">
        <v>0</v>
      </c>
      <c r="AW86" s="29" t="n">
        <v>2</v>
      </c>
      <c r="AX86" s="29" t="n">
        <v>25254335</v>
      </c>
      <c r="AY86" s="29" t="n">
        <v>1</v>
      </c>
      <c r="AZ86" s="29" t="n">
        <v>0</v>
      </c>
      <c r="BA86" s="29" t="n">
        <v>86</v>
      </c>
      <c r="BB86" s="29" t="n">
        <v>0</v>
      </c>
      <c r="BC86" s="29" t="n">
        <v>0</v>
      </c>
      <c r="BD86" s="29" t="n">
        <v>0</v>
      </c>
      <c r="BE86" s="29" t="n">
        <v>0</v>
      </c>
      <c r="BF86" s="29" t="n">
        <v>0</v>
      </c>
      <c r="BG86" s="29" t="n">
        <v>0</v>
      </c>
      <c r="BH86" s="29" t="n">
        <v>0</v>
      </c>
      <c r="BI86" s="29" t="n">
        <v>0</v>
      </c>
      <c r="BJ86" s="30" t="n">
        <v>0</v>
      </c>
      <c r="BK86" s="30" t="n">
        <v>0</v>
      </c>
      <c r="BL86" s="30" t="n">
        <v>0</v>
      </c>
      <c r="BM86" s="30" t="n">
        <v>0</v>
      </c>
      <c r="BN86" s="30" t="n">
        <v>0</v>
      </c>
      <c r="BO86" s="30" t="n">
        <v>0</v>
      </c>
      <c r="BP86" s="30" t="n">
        <v>0</v>
      </c>
      <c r="BQ86" s="30" t="n">
        <v>0</v>
      </c>
      <c r="BR86" s="30" t="n">
        <v>0</v>
      </c>
      <c r="BS86" s="30" t="n">
        <v>0</v>
      </c>
      <c r="BT86" s="30" t="n">
        <v>0</v>
      </c>
      <c r="BU86" s="30" t="n">
        <v>0</v>
      </c>
      <c r="BV86" s="30" t="n">
        <v>0</v>
      </c>
      <c r="BW86" s="30" t="n">
        <v>0</v>
      </c>
      <c r="CB86" s="30" t="n">
        <v>0</v>
      </c>
    </row>
    <row r="87" customFormat="false" ht="12.75" hidden="false" customHeight="false" outlineLevel="0" collapsed="false">
      <c r="A87" s="29" t="n">
        <f aca="false">ROW(Source!A148)</f>
        <v>148</v>
      </c>
      <c r="B87" s="29" t="n">
        <v>25254337</v>
      </c>
      <c r="C87" s="29" t="n">
        <v>25254336</v>
      </c>
      <c r="D87" s="29" t="n">
        <v>2285467</v>
      </c>
      <c r="E87" s="29" t="n">
        <v>1</v>
      </c>
      <c r="F87" s="29" t="n">
        <v>1</v>
      </c>
      <c r="G87" s="29" t="n">
        <v>1</v>
      </c>
      <c r="H87" s="29" t="n">
        <v>1</v>
      </c>
      <c r="I87" s="29" t="s">
        <v>317</v>
      </c>
      <c r="K87" s="29" t="s">
        <v>318</v>
      </c>
      <c r="L87" s="29" t="n">
        <v>1369</v>
      </c>
      <c r="N87" s="29" t="n">
        <v>1013</v>
      </c>
      <c r="O87" s="29" t="s">
        <v>228</v>
      </c>
      <c r="P87" s="29" t="s">
        <v>228</v>
      </c>
      <c r="Q87" s="29" t="n">
        <v>1</v>
      </c>
      <c r="Y87" s="29" t="n">
        <v>26.97</v>
      </c>
      <c r="AA87" s="29" t="n">
        <v>0</v>
      </c>
      <c r="AB87" s="29" t="n">
        <v>0</v>
      </c>
      <c r="AC87" s="29" t="n">
        <v>0</v>
      </c>
      <c r="AD87" s="29" t="n">
        <v>10.94</v>
      </c>
      <c r="AN87" s="29" t="n">
        <v>0</v>
      </c>
      <c r="AO87" s="29" t="n">
        <v>1</v>
      </c>
      <c r="AP87" s="29" t="n">
        <v>0</v>
      </c>
      <c r="AQ87" s="29" t="n">
        <v>0</v>
      </c>
      <c r="AR87" s="29" t="n">
        <v>0</v>
      </c>
      <c r="AT87" s="29" t="n">
        <v>26.97</v>
      </c>
      <c r="AV87" s="29" t="n">
        <v>1</v>
      </c>
      <c r="AW87" s="29" t="n">
        <v>2</v>
      </c>
      <c r="AX87" s="29" t="n">
        <v>25254349</v>
      </c>
      <c r="AY87" s="29" t="n">
        <v>1</v>
      </c>
      <c r="AZ87" s="29" t="n">
        <v>0</v>
      </c>
      <c r="BA87" s="29" t="n">
        <v>87</v>
      </c>
      <c r="BB87" s="29" t="n">
        <v>0</v>
      </c>
      <c r="BC87" s="29" t="n">
        <v>0</v>
      </c>
      <c r="BD87" s="29" t="n">
        <v>0</v>
      </c>
      <c r="BE87" s="29" t="n">
        <v>0</v>
      </c>
      <c r="BF87" s="29" t="n">
        <v>0</v>
      </c>
      <c r="BG87" s="29" t="n">
        <v>0</v>
      </c>
      <c r="BH87" s="29" t="n">
        <v>0</v>
      </c>
      <c r="BI87" s="29" t="n">
        <v>0</v>
      </c>
      <c r="BJ87" s="30" t="n">
        <v>0</v>
      </c>
      <c r="BK87" s="30" t="n">
        <v>0</v>
      </c>
      <c r="BL87" s="30" t="n">
        <v>0</v>
      </c>
      <c r="BM87" s="30" t="n">
        <v>0</v>
      </c>
      <c r="BN87" s="30" t="n">
        <v>0</v>
      </c>
      <c r="BO87" s="30" t="n">
        <v>0</v>
      </c>
      <c r="BP87" s="30" t="n">
        <v>0</v>
      </c>
      <c r="BQ87" s="30" t="n">
        <v>0</v>
      </c>
      <c r="BR87" s="30" t="n">
        <v>0</v>
      </c>
      <c r="BS87" s="30" t="n">
        <v>0</v>
      </c>
      <c r="BT87" s="30" t="n">
        <v>0</v>
      </c>
      <c r="BU87" s="30" t="n">
        <v>0</v>
      </c>
      <c r="BV87" s="30" t="n">
        <v>0</v>
      </c>
      <c r="BW87" s="30" t="n">
        <v>0</v>
      </c>
      <c r="CB87" s="30" t="n">
        <v>0</v>
      </c>
    </row>
    <row r="88" customFormat="false" ht="12.75" hidden="false" customHeight="false" outlineLevel="0" collapsed="false">
      <c r="A88" s="29" t="n">
        <f aca="false">ROW(Source!A148)</f>
        <v>148</v>
      </c>
      <c r="B88" s="29" t="n">
        <v>25254338</v>
      </c>
      <c r="C88" s="29" t="n">
        <v>25254336</v>
      </c>
      <c r="D88" s="29" t="n">
        <v>121548</v>
      </c>
      <c r="E88" s="29" t="n">
        <v>1</v>
      </c>
      <c r="F88" s="29" t="n">
        <v>1</v>
      </c>
      <c r="G88" s="29" t="n">
        <v>1</v>
      </c>
      <c r="H88" s="29" t="n">
        <v>1</v>
      </c>
      <c r="I88" s="29" t="s">
        <v>38</v>
      </c>
      <c r="K88" s="29" t="s">
        <v>278</v>
      </c>
      <c r="L88" s="29" t="n">
        <v>1369</v>
      </c>
      <c r="N88" s="29" t="n">
        <v>1013</v>
      </c>
      <c r="O88" s="29" t="s">
        <v>228</v>
      </c>
      <c r="P88" s="29" t="s">
        <v>228</v>
      </c>
      <c r="Q88" s="29" t="n">
        <v>1</v>
      </c>
      <c r="Y88" s="29" t="n">
        <v>0.43</v>
      </c>
      <c r="AA88" s="29" t="n">
        <v>0</v>
      </c>
      <c r="AB88" s="29" t="n">
        <v>0</v>
      </c>
      <c r="AC88" s="29" t="n">
        <v>0</v>
      </c>
      <c r="AD88" s="29" t="n">
        <v>0</v>
      </c>
      <c r="AN88" s="29" t="n">
        <v>0</v>
      </c>
      <c r="AO88" s="29" t="n">
        <v>1</v>
      </c>
      <c r="AP88" s="29" t="n">
        <v>0</v>
      </c>
      <c r="AQ88" s="29" t="n">
        <v>0</v>
      </c>
      <c r="AR88" s="29" t="n">
        <v>0</v>
      </c>
      <c r="AT88" s="29" t="n">
        <v>0.43</v>
      </c>
      <c r="AV88" s="29" t="n">
        <v>2</v>
      </c>
      <c r="AW88" s="29" t="n">
        <v>2</v>
      </c>
      <c r="AX88" s="29" t="n">
        <v>25254350</v>
      </c>
      <c r="AY88" s="29" t="n">
        <v>1</v>
      </c>
      <c r="AZ88" s="29" t="n">
        <v>0</v>
      </c>
      <c r="BA88" s="29" t="n">
        <v>88</v>
      </c>
      <c r="BB88" s="29" t="n">
        <v>0</v>
      </c>
      <c r="BC88" s="29" t="n">
        <v>0</v>
      </c>
      <c r="BD88" s="29" t="n">
        <v>0</v>
      </c>
      <c r="BE88" s="29" t="n">
        <v>0</v>
      </c>
      <c r="BF88" s="29" t="n">
        <v>0</v>
      </c>
      <c r="BG88" s="29" t="n">
        <v>0</v>
      </c>
      <c r="BH88" s="29" t="n">
        <v>0</v>
      </c>
      <c r="BI88" s="29" t="n">
        <v>0</v>
      </c>
      <c r="BJ88" s="30" t="n">
        <v>0</v>
      </c>
      <c r="BK88" s="30" t="n">
        <v>0</v>
      </c>
      <c r="BL88" s="30" t="n">
        <v>0</v>
      </c>
      <c r="BM88" s="30" t="n">
        <v>0</v>
      </c>
      <c r="BN88" s="30" t="n">
        <v>0</v>
      </c>
      <c r="BO88" s="30" t="n">
        <v>0</v>
      </c>
      <c r="BP88" s="30" t="n">
        <v>0</v>
      </c>
      <c r="BQ88" s="30" t="n">
        <v>0</v>
      </c>
      <c r="BR88" s="30" t="n">
        <v>0</v>
      </c>
      <c r="BS88" s="30" t="n">
        <v>0</v>
      </c>
      <c r="BT88" s="30" t="n">
        <v>0</v>
      </c>
      <c r="BU88" s="30" t="n">
        <v>0</v>
      </c>
      <c r="BV88" s="30" t="n">
        <v>0</v>
      </c>
      <c r="BW88" s="30" t="n">
        <v>0</v>
      </c>
      <c r="CB88" s="30" t="n">
        <v>0</v>
      </c>
    </row>
    <row r="89" customFormat="false" ht="12.75" hidden="false" customHeight="false" outlineLevel="0" collapsed="false">
      <c r="A89" s="29" t="n">
        <f aca="false">ROW(Source!A148)</f>
        <v>148</v>
      </c>
      <c r="B89" s="29" t="n">
        <v>25254339</v>
      </c>
      <c r="C89" s="29" t="n">
        <v>25254336</v>
      </c>
      <c r="D89" s="29" t="n">
        <v>10976245</v>
      </c>
      <c r="E89" s="29" t="n">
        <v>1</v>
      </c>
      <c r="F89" s="29" t="n">
        <v>1</v>
      </c>
      <c r="G89" s="29" t="n">
        <v>1</v>
      </c>
      <c r="H89" s="29" t="n">
        <v>2</v>
      </c>
      <c r="I89" s="29" t="s">
        <v>261</v>
      </c>
      <c r="J89" s="29" t="s">
        <v>261</v>
      </c>
      <c r="K89" s="29" t="s">
        <v>263</v>
      </c>
      <c r="L89" s="29" t="n">
        <v>1368</v>
      </c>
      <c r="N89" s="29" t="n">
        <v>1011</v>
      </c>
      <c r="O89" s="29" t="s">
        <v>234</v>
      </c>
      <c r="P89" s="29" t="s">
        <v>234</v>
      </c>
      <c r="Q89" s="29" t="n">
        <v>1</v>
      </c>
      <c r="Y89" s="29" t="n">
        <v>0.18</v>
      </c>
      <c r="AA89" s="29" t="n">
        <v>0</v>
      </c>
      <c r="AB89" s="29" t="n">
        <v>20</v>
      </c>
      <c r="AC89" s="29" t="n">
        <v>13.5</v>
      </c>
      <c r="AD89" s="29" t="n">
        <v>0</v>
      </c>
      <c r="AN89" s="29" t="n">
        <v>0</v>
      </c>
      <c r="AO89" s="29" t="n">
        <v>1</v>
      </c>
      <c r="AP89" s="29" t="n">
        <v>0</v>
      </c>
      <c r="AQ89" s="29" t="n">
        <v>0</v>
      </c>
      <c r="AR89" s="29" t="n">
        <v>0</v>
      </c>
      <c r="AT89" s="29" t="n">
        <v>0.18</v>
      </c>
      <c r="AV89" s="29" t="n">
        <v>0</v>
      </c>
      <c r="AW89" s="29" t="n">
        <v>2</v>
      </c>
      <c r="AX89" s="29" t="n">
        <v>25254351</v>
      </c>
      <c r="AY89" s="29" t="n">
        <v>1</v>
      </c>
      <c r="AZ89" s="29" t="n">
        <v>0</v>
      </c>
      <c r="BA89" s="29" t="n">
        <v>89</v>
      </c>
      <c r="BB89" s="29" t="n">
        <v>0</v>
      </c>
      <c r="BC89" s="29" t="n">
        <v>0</v>
      </c>
      <c r="BD89" s="29" t="n">
        <v>0</v>
      </c>
      <c r="BE89" s="29" t="n">
        <v>0</v>
      </c>
      <c r="BF89" s="29" t="n">
        <v>0</v>
      </c>
      <c r="BG89" s="29" t="n">
        <v>0</v>
      </c>
      <c r="BH89" s="29" t="n">
        <v>0</v>
      </c>
      <c r="BI89" s="29" t="n">
        <v>0</v>
      </c>
      <c r="BJ89" s="30" t="n">
        <v>0</v>
      </c>
      <c r="BK89" s="30" t="n">
        <v>0</v>
      </c>
      <c r="BL89" s="30" t="n">
        <v>0</v>
      </c>
      <c r="BM89" s="30" t="n">
        <v>0</v>
      </c>
      <c r="BN89" s="30" t="n">
        <v>0</v>
      </c>
      <c r="BO89" s="30" t="n">
        <v>0</v>
      </c>
      <c r="BP89" s="30" t="n">
        <v>0</v>
      </c>
      <c r="BQ89" s="30" t="n">
        <v>0</v>
      </c>
      <c r="BR89" s="30" t="n">
        <v>0</v>
      </c>
      <c r="BS89" s="30" t="n">
        <v>0</v>
      </c>
      <c r="BT89" s="30" t="n">
        <v>0</v>
      </c>
      <c r="BU89" s="30" t="n">
        <v>0</v>
      </c>
      <c r="BV89" s="30" t="n">
        <v>0</v>
      </c>
      <c r="BW89" s="30" t="n">
        <v>0</v>
      </c>
      <c r="CB89" s="30" t="n">
        <v>0</v>
      </c>
    </row>
    <row r="90" customFormat="false" ht="12.75" hidden="false" customHeight="false" outlineLevel="0" collapsed="false">
      <c r="A90" s="29" t="n">
        <f aca="false">ROW(Source!A148)</f>
        <v>148</v>
      </c>
      <c r="B90" s="29" t="n">
        <v>25254340</v>
      </c>
      <c r="C90" s="29" t="n">
        <v>25254336</v>
      </c>
      <c r="D90" s="29" t="n">
        <v>10977197</v>
      </c>
      <c r="E90" s="29" t="n">
        <v>1</v>
      </c>
      <c r="F90" s="29" t="n">
        <v>1</v>
      </c>
      <c r="G90" s="29" t="n">
        <v>1</v>
      </c>
      <c r="H90" s="29" t="n">
        <v>2</v>
      </c>
      <c r="I90" s="29" t="s">
        <v>238</v>
      </c>
      <c r="J90" s="29" t="s">
        <v>238</v>
      </c>
      <c r="K90" s="29" t="s">
        <v>240</v>
      </c>
      <c r="L90" s="29" t="n">
        <v>1368</v>
      </c>
      <c r="N90" s="29" t="n">
        <v>1011</v>
      </c>
      <c r="O90" s="29" t="s">
        <v>234</v>
      </c>
      <c r="P90" s="29" t="s">
        <v>234</v>
      </c>
      <c r="Q90" s="29" t="n">
        <v>1</v>
      </c>
      <c r="Y90" s="29" t="n">
        <v>4.37</v>
      </c>
      <c r="AA90" s="29" t="n">
        <v>0</v>
      </c>
      <c r="AB90" s="29" t="n">
        <v>30</v>
      </c>
      <c r="AC90" s="29" t="n">
        <v>0</v>
      </c>
      <c r="AD90" s="29" t="n">
        <v>0</v>
      </c>
      <c r="AN90" s="29" t="n">
        <v>0</v>
      </c>
      <c r="AO90" s="29" t="n">
        <v>1</v>
      </c>
      <c r="AP90" s="29" t="n">
        <v>0</v>
      </c>
      <c r="AQ90" s="29" t="n">
        <v>0</v>
      </c>
      <c r="AR90" s="29" t="n">
        <v>0</v>
      </c>
      <c r="AT90" s="29" t="n">
        <v>4.37</v>
      </c>
      <c r="AV90" s="29" t="n">
        <v>0</v>
      </c>
      <c r="AW90" s="29" t="n">
        <v>2</v>
      </c>
      <c r="AX90" s="29" t="n">
        <v>25254352</v>
      </c>
      <c r="AY90" s="29" t="n">
        <v>1</v>
      </c>
      <c r="AZ90" s="29" t="n">
        <v>0</v>
      </c>
      <c r="BA90" s="29" t="n">
        <v>90</v>
      </c>
      <c r="BB90" s="29" t="n">
        <v>0</v>
      </c>
      <c r="BC90" s="29" t="n">
        <v>0</v>
      </c>
      <c r="BD90" s="29" t="n">
        <v>0</v>
      </c>
      <c r="BE90" s="29" t="n">
        <v>0</v>
      </c>
      <c r="BF90" s="29" t="n">
        <v>0</v>
      </c>
      <c r="BG90" s="29" t="n">
        <v>0</v>
      </c>
      <c r="BH90" s="29" t="n">
        <v>0</v>
      </c>
      <c r="BI90" s="29" t="n">
        <v>0</v>
      </c>
      <c r="BJ90" s="30" t="n">
        <v>0</v>
      </c>
      <c r="BK90" s="30" t="n">
        <v>0</v>
      </c>
      <c r="BL90" s="30" t="n">
        <v>0</v>
      </c>
      <c r="BM90" s="30" t="n">
        <v>0</v>
      </c>
      <c r="BN90" s="30" t="n">
        <v>0</v>
      </c>
      <c r="BO90" s="30" t="n">
        <v>0</v>
      </c>
      <c r="BP90" s="30" t="n">
        <v>0</v>
      </c>
      <c r="BQ90" s="30" t="n">
        <v>0</v>
      </c>
      <c r="BR90" s="30" t="n">
        <v>0</v>
      </c>
      <c r="BS90" s="30" t="n">
        <v>0</v>
      </c>
      <c r="BT90" s="30" t="n">
        <v>0</v>
      </c>
      <c r="BU90" s="30" t="n">
        <v>0</v>
      </c>
      <c r="BV90" s="30" t="n">
        <v>0</v>
      </c>
      <c r="BW90" s="30" t="n">
        <v>0</v>
      </c>
      <c r="CB90" s="30" t="n">
        <v>0</v>
      </c>
    </row>
    <row r="91" customFormat="false" ht="12.75" hidden="false" customHeight="false" outlineLevel="0" collapsed="false">
      <c r="A91" s="29" t="n">
        <f aca="false">ROW(Source!A148)</f>
        <v>148</v>
      </c>
      <c r="B91" s="29" t="n">
        <v>25254341</v>
      </c>
      <c r="C91" s="29" t="n">
        <v>25254336</v>
      </c>
      <c r="D91" s="29" t="n">
        <v>10978808</v>
      </c>
      <c r="E91" s="29" t="n">
        <v>1</v>
      </c>
      <c r="F91" s="29" t="n">
        <v>1</v>
      </c>
      <c r="G91" s="29" t="n">
        <v>1</v>
      </c>
      <c r="H91" s="29" t="n">
        <v>2</v>
      </c>
      <c r="I91" s="29" t="s">
        <v>319</v>
      </c>
      <c r="J91" s="29" t="s">
        <v>319</v>
      </c>
      <c r="K91" s="29" t="s">
        <v>320</v>
      </c>
      <c r="L91" s="29" t="n">
        <v>1368</v>
      </c>
      <c r="N91" s="29" t="n">
        <v>1011</v>
      </c>
      <c r="O91" s="29" t="s">
        <v>234</v>
      </c>
      <c r="P91" s="29" t="s">
        <v>234</v>
      </c>
      <c r="Q91" s="29" t="n">
        <v>1</v>
      </c>
      <c r="Y91" s="29" t="n">
        <v>1.5</v>
      </c>
      <c r="AA91" s="29" t="n">
        <v>0</v>
      </c>
      <c r="AB91" s="29" t="n">
        <v>2.7</v>
      </c>
      <c r="AC91" s="29" t="n">
        <v>0</v>
      </c>
      <c r="AD91" s="29" t="n">
        <v>0</v>
      </c>
      <c r="AN91" s="29" t="n">
        <v>0</v>
      </c>
      <c r="AO91" s="29" t="n">
        <v>1</v>
      </c>
      <c r="AP91" s="29" t="n">
        <v>0</v>
      </c>
      <c r="AQ91" s="29" t="n">
        <v>0</v>
      </c>
      <c r="AR91" s="29" t="n">
        <v>0</v>
      </c>
      <c r="AT91" s="29" t="n">
        <v>1.5</v>
      </c>
      <c r="AV91" s="29" t="n">
        <v>0</v>
      </c>
      <c r="AW91" s="29" t="n">
        <v>2</v>
      </c>
      <c r="AX91" s="29" t="n">
        <v>25254353</v>
      </c>
      <c r="AY91" s="29" t="n">
        <v>1</v>
      </c>
      <c r="AZ91" s="29" t="n">
        <v>0</v>
      </c>
      <c r="BA91" s="29" t="n">
        <v>91</v>
      </c>
      <c r="BB91" s="29" t="n">
        <v>0</v>
      </c>
      <c r="BC91" s="29" t="n">
        <v>0</v>
      </c>
      <c r="BD91" s="29" t="n">
        <v>0</v>
      </c>
      <c r="BE91" s="29" t="n">
        <v>0</v>
      </c>
      <c r="BF91" s="29" t="n">
        <v>0</v>
      </c>
      <c r="BG91" s="29" t="n">
        <v>0</v>
      </c>
      <c r="BH91" s="29" t="n">
        <v>0</v>
      </c>
      <c r="BI91" s="29" t="n">
        <v>0</v>
      </c>
      <c r="BJ91" s="30" t="n">
        <v>0</v>
      </c>
      <c r="BK91" s="30" t="n">
        <v>0</v>
      </c>
      <c r="BL91" s="30" t="n">
        <v>0</v>
      </c>
      <c r="BM91" s="30" t="n">
        <v>0</v>
      </c>
      <c r="BN91" s="30" t="n">
        <v>0</v>
      </c>
      <c r="BO91" s="30" t="n">
        <v>0</v>
      </c>
      <c r="BP91" s="30" t="n">
        <v>0</v>
      </c>
      <c r="BQ91" s="30" t="n">
        <v>0</v>
      </c>
      <c r="BR91" s="30" t="n">
        <v>0</v>
      </c>
      <c r="BS91" s="30" t="n">
        <v>0</v>
      </c>
      <c r="BT91" s="30" t="n">
        <v>0</v>
      </c>
      <c r="BU91" s="30" t="n">
        <v>0</v>
      </c>
      <c r="BV91" s="30" t="n">
        <v>0</v>
      </c>
      <c r="BW91" s="30" t="n">
        <v>0</v>
      </c>
      <c r="CB91" s="30" t="n">
        <v>0</v>
      </c>
    </row>
    <row r="92" customFormat="false" ht="12.75" hidden="false" customHeight="false" outlineLevel="0" collapsed="false">
      <c r="A92" s="29" t="n">
        <f aca="false">ROW(Source!A148)</f>
        <v>148</v>
      </c>
      <c r="B92" s="29" t="n">
        <v>25254342</v>
      </c>
      <c r="C92" s="29" t="n">
        <v>25254336</v>
      </c>
      <c r="D92" s="29" t="n">
        <v>10978959</v>
      </c>
      <c r="E92" s="29" t="n">
        <v>1</v>
      </c>
      <c r="F92" s="29" t="n">
        <v>1</v>
      </c>
      <c r="G92" s="29" t="n">
        <v>1</v>
      </c>
      <c r="H92" s="29" t="n">
        <v>2</v>
      </c>
      <c r="I92" s="29" t="s">
        <v>241</v>
      </c>
      <c r="J92" s="29" t="s">
        <v>241</v>
      </c>
      <c r="K92" s="29" t="s">
        <v>243</v>
      </c>
      <c r="L92" s="29" t="n">
        <v>1368</v>
      </c>
      <c r="N92" s="29" t="n">
        <v>1011</v>
      </c>
      <c r="O92" s="29" t="s">
        <v>234</v>
      </c>
      <c r="P92" s="29" t="s">
        <v>234</v>
      </c>
      <c r="Q92" s="29" t="n">
        <v>1</v>
      </c>
      <c r="Y92" s="29" t="n">
        <v>0.25</v>
      </c>
      <c r="AA92" s="29" t="n">
        <v>0</v>
      </c>
      <c r="AB92" s="29" t="n">
        <v>75.4</v>
      </c>
      <c r="AC92" s="29" t="n">
        <v>0</v>
      </c>
      <c r="AD92" s="29" t="n">
        <v>0</v>
      </c>
      <c r="AN92" s="29" t="n">
        <v>0</v>
      </c>
      <c r="AO92" s="29" t="n">
        <v>1</v>
      </c>
      <c r="AP92" s="29" t="n">
        <v>0</v>
      </c>
      <c r="AQ92" s="29" t="n">
        <v>0</v>
      </c>
      <c r="AR92" s="29" t="n">
        <v>0</v>
      </c>
      <c r="AT92" s="29" t="n">
        <v>0.25</v>
      </c>
      <c r="AV92" s="29" t="n">
        <v>0</v>
      </c>
      <c r="AW92" s="29" t="n">
        <v>2</v>
      </c>
      <c r="AX92" s="29" t="n">
        <v>25254354</v>
      </c>
      <c r="AY92" s="29" t="n">
        <v>1</v>
      </c>
      <c r="AZ92" s="29" t="n">
        <v>0</v>
      </c>
      <c r="BA92" s="29" t="n">
        <v>92</v>
      </c>
      <c r="BB92" s="29" t="n">
        <v>0</v>
      </c>
      <c r="BC92" s="29" t="n">
        <v>0</v>
      </c>
      <c r="BD92" s="29" t="n">
        <v>0</v>
      </c>
      <c r="BE92" s="29" t="n">
        <v>0</v>
      </c>
      <c r="BF92" s="29" t="n">
        <v>0</v>
      </c>
      <c r="BG92" s="29" t="n">
        <v>0</v>
      </c>
      <c r="BH92" s="29" t="n">
        <v>0</v>
      </c>
      <c r="BI92" s="29" t="n">
        <v>0</v>
      </c>
      <c r="BJ92" s="30" t="n">
        <v>0</v>
      </c>
      <c r="BK92" s="30" t="n">
        <v>0</v>
      </c>
      <c r="BL92" s="30" t="n">
        <v>0</v>
      </c>
      <c r="BM92" s="30" t="n">
        <v>0</v>
      </c>
      <c r="BN92" s="30" t="n">
        <v>0</v>
      </c>
      <c r="BO92" s="30" t="n">
        <v>0</v>
      </c>
      <c r="BP92" s="30" t="n">
        <v>0</v>
      </c>
      <c r="BQ92" s="30" t="n">
        <v>0</v>
      </c>
      <c r="BR92" s="30" t="n">
        <v>0</v>
      </c>
      <c r="BS92" s="30" t="n">
        <v>0</v>
      </c>
      <c r="BT92" s="30" t="n">
        <v>0</v>
      </c>
      <c r="BU92" s="30" t="n">
        <v>0</v>
      </c>
      <c r="BV92" s="30" t="n">
        <v>0</v>
      </c>
      <c r="BW92" s="30" t="n">
        <v>0</v>
      </c>
      <c r="CB92" s="30" t="n">
        <v>0</v>
      </c>
    </row>
    <row r="93" customFormat="false" ht="12.75" hidden="false" customHeight="false" outlineLevel="0" collapsed="false">
      <c r="A93" s="29" t="n">
        <f aca="false">ROW(Source!A148)</f>
        <v>148</v>
      </c>
      <c r="B93" s="29" t="n">
        <v>25254343</v>
      </c>
      <c r="C93" s="29" t="n">
        <v>25254336</v>
      </c>
      <c r="D93" s="29" t="n">
        <v>10922538</v>
      </c>
      <c r="E93" s="29" t="n">
        <v>1</v>
      </c>
      <c r="F93" s="29" t="n">
        <v>1</v>
      </c>
      <c r="G93" s="29" t="n">
        <v>1</v>
      </c>
      <c r="H93" s="29" t="n">
        <v>3</v>
      </c>
      <c r="I93" s="29" t="s">
        <v>321</v>
      </c>
      <c r="J93" s="29" t="s">
        <v>321</v>
      </c>
      <c r="K93" s="29" t="s">
        <v>322</v>
      </c>
      <c r="L93" s="29" t="n">
        <v>1348</v>
      </c>
      <c r="N93" s="29" t="n">
        <v>1009</v>
      </c>
      <c r="O93" s="29" t="s">
        <v>196</v>
      </c>
      <c r="P93" s="29" t="s">
        <v>196</v>
      </c>
      <c r="Q93" s="29" t="n">
        <v>1000</v>
      </c>
      <c r="Y93" s="29" t="n">
        <v>0.008</v>
      </c>
      <c r="AA93" s="29" t="n">
        <v>1160</v>
      </c>
      <c r="AB93" s="29" t="n">
        <v>0</v>
      </c>
      <c r="AC93" s="29" t="n">
        <v>0</v>
      </c>
      <c r="AD93" s="29" t="n">
        <v>0</v>
      </c>
      <c r="AN93" s="29" t="n">
        <v>0</v>
      </c>
      <c r="AO93" s="29" t="n">
        <v>1</v>
      </c>
      <c r="AP93" s="29" t="n">
        <v>0</v>
      </c>
      <c r="AQ93" s="29" t="n">
        <v>0</v>
      </c>
      <c r="AR93" s="29" t="n">
        <v>0</v>
      </c>
      <c r="AT93" s="29" t="n">
        <v>0.008</v>
      </c>
      <c r="AV93" s="29" t="n">
        <v>0</v>
      </c>
      <c r="AW93" s="29" t="n">
        <v>2</v>
      </c>
      <c r="AX93" s="29" t="n">
        <v>25254355</v>
      </c>
      <c r="AY93" s="29" t="n">
        <v>1</v>
      </c>
      <c r="AZ93" s="29" t="n">
        <v>0</v>
      </c>
      <c r="BA93" s="29" t="n">
        <v>93</v>
      </c>
      <c r="BB93" s="29" t="n">
        <v>0</v>
      </c>
      <c r="BC93" s="29" t="n">
        <v>0</v>
      </c>
      <c r="BD93" s="29" t="n">
        <v>0</v>
      </c>
      <c r="BE93" s="29" t="n">
        <v>0</v>
      </c>
      <c r="BF93" s="29" t="n">
        <v>0</v>
      </c>
      <c r="BG93" s="29" t="n">
        <v>0</v>
      </c>
      <c r="BH93" s="29" t="n">
        <v>0</v>
      </c>
      <c r="BI93" s="29" t="n">
        <v>0</v>
      </c>
      <c r="BJ93" s="30" t="n">
        <v>0</v>
      </c>
      <c r="BK93" s="30" t="n">
        <v>0</v>
      </c>
      <c r="BL93" s="30" t="n">
        <v>0</v>
      </c>
      <c r="BM93" s="30" t="n">
        <v>0</v>
      </c>
      <c r="BN93" s="30" t="n">
        <v>0</v>
      </c>
      <c r="BO93" s="30" t="n">
        <v>0</v>
      </c>
      <c r="BP93" s="30" t="n">
        <v>0</v>
      </c>
      <c r="BQ93" s="30" t="n">
        <v>0</v>
      </c>
      <c r="BR93" s="30" t="n">
        <v>0</v>
      </c>
      <c r="BS93" s="30" t="n">
        <v>0</v>
      </c>
      <c r="BT93" s="30" t="n">
        <v>0</v>
      </c>
      <c r="BU93" s="30" t="n">
        <v>0</v>
      </c>
      <c r="BV93" s="30" t="n">
        <v>0</v>
      </c>
      <c r="BW93" s="30" t="n">
        <v>0</v>
      </c>
      <c r="CB93" s="30" t="n">
        <v>0</v>
      </c>
    </row>
    <row r="94" customFormat="false" ht="12.75" hidden="false" customHeight="false" outlineLevel="0" collapsed="false">
      <c r="A94" s="29" t="n">
        <f aca="false">ROW(Source!A148)</f>
        <v>148</v>
      </c>
      <c r="B94" s="29" t="n">
        <v>25254344</v>
      </c>
      <c r="C94" s="29" t="n">
        <v>25254336</v>
      </c>
      <c r="D94" s="29" t="n">
        <v>10922642</v>
      </c>
      <c r="E94" s="29" t="n">
        <v>1</v>
      </c>
      <c r="F94" s="29" t="n">
        <v>1</v>
      </c>
      <c r="G94" s="29" t="n">
        <v>1</v>
      </c>
      <c r="H94" s="29" t="n">
        <v>3</v>
      </c>
      <c r="I94" s="29" t="s">
        <v>323</v>
      </c>
      <c r="J94" s="29" t="s">
        <v>323</v>
      </c>
      <c r="K94" s="29" t="s">
        <v>324</v>
      </c>
      <c r="L94" s="29" t="n">
        <v>1348</v>
      </c>
      <c r="N94" s="29" t="n">
        <v>1009</v>
      </c>
      <c r="O94" s="29" t="s">
        <v>196</v>
      </c>
      <c r="P94" s="29" t="s">
        <v>196</v>
      </c>
      <c r="Q94" s="29" t="n">
        <v>1000</v>
      </c>
      <c r="Y94" s="29" t="n">
        <v>0.157</v>
      </c>
      <c r="AA94" s="29" t="n">
        <v>1383.1</v>
      </c>
      <c r="AB94" s="29" t="n">
        <v>0</v>
      </c>
      <c r="AC94" s="29" t="n">
        <v>0</v>
      </c>
      <c r="AD94" s="29" t="n">
        <v>0</v>
      </c>
      <c r="AN94" s="29" t="n">
        <v>0</v>
      </c>
      <c r="AO94" s="29" t="n">
        <v>1</v>
      </c>
      <c r="AP94" s="29" t="n">
        <v>0</v>
      </c>
      <c r="AQ94" s="29" t="n">
        <v>0</v>
      </c>
      <c r="AR94" s="29" t="n">
        <v>0</v>
      </c>
      <c r="AT94" s="29" t="n">
        <v>0.157</v>
      </c>
      <c r="AV94" s="29" t="n">
        <v>0</v>
      </c>
      <c r="AW94" s="29" t="n">
        <v>2</v>
      </c>
      <c r="AX94" s="29" t="n">
        <v>25254356</v>
      </c>
      <c r="AY94" s="29" t="n">
        <v>1</v>
      </c>
      <c r="AZ94" s="29" t="n">
        <v>0</v>
      </c>
      <c r="BA94" s="29" t="n">
        <v>94</v>
      </c>
      <c r="BB94" s="29" t="n">
        <v>0</v>
      </c>
      <c r="BC94" s="29" t="n">
        <v>0</v>
      </c>
      <c r="BD94" s="29" t="n">
        <v>0</v>
      </c>
      <c r="BE94" s="29" t="n">
        <v>0</v>
      </c>
      <c r="BF94" s="29" t="n">
        <v>0</v>
      </c>
      <c r="BG94" s="29" t="n">
        <v>0</v>
      </c>
      <c r="BH94" s="29" t="n">
        <v>0</v>
      </c>
      <c r="BI94" s="29" t="n">
        <v>0</v>
      </c>
      <c r="BJ94" s="30" t="n">
        <v>0</v>
      </c>
      <c r="BK94" s="30" t="n">
        <v>0</v>
      </c>
      <c r="BL94" s="30" t="n">
        <v>0</v>
      </c>
      <c r="BM94" s="30" t="n">
        <v>0</v>
      </c>
      <c r="BN94" s="30" t="n">
        <v>0</v>
      </c>
      <c r="BO94" s="30" t="n">
        <v>0</v>
      </c>
      <c r="BP94" s="30" t="n">
        <v>0</v>
      </c>
      <c r="BQ94" s="30" t="n">
        <v>0</v>
      </c>
      <c r="BR94" s="30" t="n">
        <v>0</v>
      </c>
      <c r="BS94" s="30" t="n">
        <v>0</v>
      </c>
      <c r="BT94" s="30" t="n">
        <v>0</v>
      </c>
      <c r="BU94" s="30" t="n">
        <v>0</v>
      </c>
      <c r="BV94" s="30" t="n">
        <v>0</v>
      </c>
      <c r="BW94" s="30" t="n">
        <v>0</v>
      </c>
      <c r="CB94" s="30" t="n">
        <v>0</v>
      </c>
    </row>
    <row r="95" customFormat="false" ht="12.75" hidden="false" customHeight="false" outlineLevel="0" collapsed="false">
      <c r="A95" s="29" t="n">
        <f aca="false">ROW(Source!A148)</f>
        <v>148</v>
      </c>
      <c r="B95" s="29" t="n">
        <v>25254345</v>
      </c>
      <c r="C95" s="29" t="n">
        <v>25254336</v>
      </c>
      <c r="D95" s="29" t="n">
        <v>10922644</v>
      </c>
      <c r="E95" s="29" t="n">
        <v>1</v>
      </c>
      <c r="F95" s="29" t="n">
        <v>1</v>
      </c>
      <c r="G95" s="29" t="n">
        <v>1</v>
      </c>
      <c r="H95" s="29" t="n">
        <v>3</v>
      </c>
      <c r="I95" s="29" t="s">
        <v>325</v>
      </c>
      <c r="J95" s="29" t="s">
        <v>325</v>
      </c>
      <c r="K95" s="29" t="s">
        <v>326</v>
      </c>
      <c r="L95" s="29" t="n">
        <v>1348</v>
      </c>
      <c r="N95" s="29" t="n">
        <v>1009</v>
      </c>
      <c r="O95" s="29" t="s">
        <v>196</v>
      </c>
      <c r="P95" s="29" t="s">
        <v>196</v>
      </c>
      <c r="Q95" s="29" t="n">
        <v>1000</v>
      </c>
      <c r="Y95" s="29" t="n">
        <v>0.019</v>
      </c>
      <c r="AA95" s="29" t="n">
        <v>1525.5</v>
      </c>
      <c r="AB95" s="29" t="n">
        <v>0</v>
      </c>
      <c r="AC95" s="29" t="n">
        <v>0</v>
      </c>
      <c r="AD95" s="29" t="n">
        <v>0</v>
      </c>
      <c r="AN95" s="29" t="n">
        <v>0</v>
      </c>
      <c r="AO95" s="29" t="n">
        <v>1</v>
      </c>
      <c r="AP95" s="29" t="n">
        <v>0</v>
      </c>
      <c r="AQ95" s="29" t="n">
        <v>0</v>
      </c>
      <c r="AR95" s="29" t="n">
        <v>0</v>
      </c>
      <c r="AT95" s="29" t="n">
        <v>0.019</v>
      </c>
      <c r="AV95" s="29" t="n">
        <v>0</v>
      </c>
      <c r="AW95" s="29" t="n">
        <v>2</v>
      </c>
      <c r="AX95" s="29" t="n">
        <v>25254357</v>
      </c>
      <c r="AY95" s="29" t="n">
        <v>1</v>
      </c>
      <c r="AZ95" s="29" t="n">
        <v>0</v>
      </c>
      <c r="BA95" s="29" t="n">
        <v>95</v>
      </c>
      <c r="BB95" s="29" t="n">
        <v>0</v>
      </c>
      <c r="BC95" s="29" t="n">
        <v>0</v>
      </c>
      <c r="BD95" s="29" t="n">
        <v>0</v>
      </c>
      <c r="BE95" s="29" t="n">
        <v>0</v>
      </c>
      <c r="BF95" s="29" t="n">
        <v>0</v>
      </c>
      <c r="BG95" s="29" t="n">
        <v>0</v>
      </c>
      <c r="BH95" s="29" t="n">
        <v>0</v>
      </c>
      <c r="BI95" s="29" t="n">
        <v>0</v>
      </c>
      <c r="BJ95" s="30" t="n">
        <v>0</v>
      </c>
      <c r="BK95" s="30" t="n">
        <v>0</v>
      </c>
      <c r="BL95" s="30" t="n">
        <v>0</v>
      </c>
      <c r="BM95" s="30" t="n">
        <v>0</v>
      </c>
      <c r="BN95" s="30" t="n">
        <v>0</v>
      </c>
      <c r="BO95" s="30" t="n">
        <v>0</v>
      </c>
      <c r="BP95" s="30" t="n">
        <v>0</v>
      </c>
      <c r="BQ95" s="30" t="n">
        <v>0</v>
      </c>
      <c r="BR95" s="30" t="n">
        <v>0</v>
      </c>
      <c r="BS95" s="30" t="n">
        <v>0</v>
      </c>
      <c r="BT95" s="30" t="n">
        <v>0</v>
      </c>
      <c r="BU95" s="30" t="n">
        <v>0</v>
      </c>
      <c r="BV95" s="30" t="n">
        <v>0</v>
      </c>
      <c r="BW95" s="30" t="n">
        <v>0</v>
      </c>
      <c r="CB95" s="30" t="n">
        <v>0</v>
      </c>
    </row>
    <row r="96" customFormat="false" ht="12.75" hidden="false" customHeight="false" outlineLevel="0" collapsed="false">
      <c r="A96" s="29" t="n">
        <f aca="false">ROW(Source!A148)</f>
        <v>148</v>
      </c>
      <c r="B96" s="29" t="n">
        <v>25254346</v>
      </c>
      <c r="C96" s="29" t="n">
        <v>25254336</v>
      </c>
      <c r="D96" s="29" t="n">
        <v>10925232</v>
      </c>
      <c r="E96" s="29" t="n">
        <v>1</v>
      </c>
      <c r="F96" s="29" t="n">
        <v>1</v>
      </c>
      <c r="G96" s="29" t="n">
        <v>1</v>
      </c>
      <c r="H96" s="29" t="n">
        <v>3</v>
      </c>
      <c r="I96" s="29" t="s">
        <v>327</v>
      </c>
      <c r="J96" s="29" t="s">
        <v>327</v>
      </c>
      <c r="K96" s="29" t="s">
        <v>328</v>
      </c>
      <c r="L96" s="29" t="n">
        <v>1348</v>
      </c>
      <c r="N96" s="29" t="n">
        <v>1009</v>
      </c>
      <c r="O96" s="29" t="s">
        <v>196</v>
      </c>
      <c r="P96" s="29" t="s">
        <v>196</v>
      </c>
      <c r="Q96" s="29" t="n">
        <v>1000</v>
      </c>
      <c r="Y96" s="29" t="n">
        <v>0.057</v>
      </c>
      <c r="AA96" s="29" t="n">
        <v>6143.8</v>
      </c>
      <c r="AB96" s="29" t="n">
        <v>0</v>
      </c>
      <c r="AC96" s="29" t="n">
        <v>0</v>
      </c>
      <c r="AD96" s="29" t="n">
        <v>0</v>
      </c>
      <c r="AN96" s="29" t="n">
        <v>0</v>
      </c>
      <c r="AO96" s="29" t="n">
        <v>1</v>
      </c>
      <c r="AP96" s="29" t="n">
        <v>0</v>
      </c>
      <c r="AQ96" s="29" t="n">
        <v>0</v>
      </c>
      <c r="AR96" s="29" t="n">
        <v>0</v>
      </c>
      <c r="AT96" s="29" t="n">
        <v>0.057</v>
      </c>
      <c r="AV96" s="29" t="n">
        <v>0</v>
      </c>
      <c r="AW96" s="29" t="n">
        <v>2</v>
      </c>
      <c r="AX96" s="29" t="n">
        <v>25254358</v>
      </c>
      <c r="AY96" s="29" t="n">
        <v>1</v>
      </c>
      <c r="AZ96" s="29" t="n">
        <v>0</v>
      </c>
      <c r="BA96" s="29" t="n">
        <v>96</v>
      </c>
      <c r="BB96" s="29" t="n">
        <v>0</v>
      </c>
      <c r="BC96" s="29" t="n">
        <v>0</v>
      </c>
      <c r="BD96" s="29" t="n">
        <v>0</v>
      </c>
      <c r="BE96" s="29" t="n">
        <v>0</v>
      </c>
      <c r="BF96" s="29" t="n">
        <v>0</v>
      </c>
      <c r="BG96" s="29" t="n">
        <v>0</v>
      </c>
      <c r="BH96" s="29" t="n">
        <v>0</v>
      </c>
      <c r="BI96" s="29" t="n">
        <v>0</v>
      </c>
      <c r="BJ96" s="30" t="n">
        <v>0</v>
      </c>
      <c r="BK96" s="30" t="n">
        <v>0</v>
      </c>
      <c r="BL96" s="30" t="n">
        <v>0</v>
      </c>
      <c r="BM96" s="30" t="n">
        <v>0</v>
      </c>
      <c r="BN96" s="30" t="n">
        <v>0</v>
      </c>
      <c r="BO96" s="30" t="n">
        <v>0</v>
      </c>
      <c r="BP96" s="30" t="n">
        <v>0</v>
      </c>
      <c r="BQ96" s="30" t="n">
        <v>0</v>
      </c>
      <c r="BR96" s="30" t="n">
        <v>0</v>
      </c>
      <c r="BS96" s="30" t="n">
        <v>0</v>
      </c>
      <c r="BT96" s="30" t="n">
        <v>0</v>
      </c>
      <c r="BU96" s="30" t="n">
        <v>0</v>
      </c>
      <c r="BV96" s="30" t="n">
        <v>0</v>
      </c>
      <c r="BW96" s="30" t="n">
        <v>0</v>
      </c>
      <c r="CB96" s="30" t="n">
        <v>0</v>
      </c>
    </row>
    <row r="97" customFormat="false" ht="12.75" hidden="false" customHeight="false" outlineLevel="0" collapsed="false">
      <c r="A97" s="29" t="n">
        <f aca="false">ROW(Source!A148)</f>
        <v>148</v>
      </c>
      <c r="B97" s="29" t="n">
        <v>25254347</v>
      </c>
      <c r="C97" s="29" t="n">
        <v>25254336</v>
      </c>
      <c r="D97" s="29" t="n">
        <v>10925249</v>
      </c>
      <c r="E97" s="29" t="n">
        <v>1</v>
      </c>
      <c r="F97" s="29" t="n">
        <v>1</v>
      </c>
      <c r="G97" s="29" t="n">
        <v>1</v>
      </c>
      <c r="H97" s="29" t="n">
        <v>3</v>
      </c>
      <c r="I97" s="29" t="s">
        <v>329</v>
      </c>
      <c r="J97" s="29" t="s">
        <v>329</v>
      </c>
      <c r="K97" s="29" t="s">
        <v>330</v>
      </c>
      <c r="L97" s="29" t="n">
        <v>1346</v>
      </c>
      <c r="N97" s="29" t="n">
        <v>1009</v>
      </c>
      <c r="O97" s="29" t="s">
        <v>283</v>
      </c>
      <c r="P97" s="29" t="s">
        <v>283</v>
      </c>
      <c r="Q97" s="29" t="n">
        <v>1</v>
      </c>
      <c r="Y97" s="29" t="n">
        <v>0.5</v>
      </c>
      <c r="AA97" s="29" t="n">
        <v>1.82</v>
      </c>
      <c r="AB97" s="29" t="n">
        <v>0</v>
      </c>
      <c r="AC97" s="29" t="n">
        <v>0</v>
      </c>
      <c r="AD97" s="29" t="n">
        <v>0</v>
      </c>
      <c r="AN97" s="29" t="n">
        <v>0</v>
      </c>
      <c r="AO97" s="29" t="n">
        <v>1</v>
      </c>
      <c r="AP97" s="29" t="n">
        <v>0</v>
      </c>
      <c r="AQ97" s="29" t="n">
        <v>0</v>
      </c>
      <c r="AR97" s="29" t="n">
        <v>0</v>
      </c>
      <c r="AT97" s="29" t="n">
        <v>0.5</v>
      </c>
      <c r="AV97" s="29" t="n">
        <v>0</v>
      </c>
      <c r="AW97" s="29" t="n">
        <v>2</v>
      </c>
      <c r="AX97" s="29" t="n">
        <v>25254359</v>
      </c>
      <c r="AY97" s="29" t="n">
        <v>1</v>
      </c>
      <c r="AZ97" s="29" t="n">
        <v>0</v>
      </c>
      <c r="BA97" s="29" t="n">
        <v>97</v>
      </c>
      <c r="BB97" s="29" t="n">
        <v>0</v>
      </c>
      <c r="BC97" s="29" t="n">
        <v>0</v>
      </c>
      <c r="BD97" s="29" t="n">
        <v>0</v>
      </c>
      <c r="BE97" s="29" t="n">
        <v>0</v>
      </c>
      <c r="BF97" s="29" t="n">
        <v>0</v>
      </c>
      <c r="BG97" s="29" t="n">
        <v>0</v>
      </c>
      <c r="BH97" s="29" t="n">
        <v>0</v>
      </c>
      <c r="BI97" s="29" t="n">
        <v>0</v>
      </c>
      <c r="BJ97" s="30" t="n">
        <v>0</v>
      </c>
      <c r="BK97" s="30" t="n">
        <v>0</v>
      </c>
      <c r="BL97" s="30" t="n">
        <v>0</v>
      </c>
      <c r="BM97" s="30" t="n">
        <v>0</v>
      </c>
      <c r="BN97" s="30" t="n">
        <v>0</v>
      </c>
      <c r="BO97" s="30" t="n">
        <v>0</v>
      </c>
      <c r="BP97" s="30" t="n">
        <v>0</v>
      </c>
      <c r="BQ97" s="30" t="n">
        <v>0</v>
      </c>
      <c r="BR97" s="30" t="n">
        <v>0</v>
      </c>
      <c r="BS97" s="30" t="n">
        <v>0</v>
      </c>
      <c r="BT97" s="30" t="n">
        <v>0</v>
      </c>
      <c r="BU97" s="30" t="n">
        <v>0</v>
      </c>
      <c r="BV97" s="30" t="n">
        <v>0</v>
      </c>
      <c r="BW97" s="30" t="n">
        <v>0</v>
      </c>
      <c r="CB97" s="30" t="n">
        <v>0</v>
      </c>
    </row>
    <row r="98" customFormat="false" ht="12.75" hidden="false" customHeight="false" outlineLevel="0" collapsed="false">
      <c r="A98" s="29" t="n">
        <f aca="false">ROW(Source!A148)</f>
        <v>148</v>
      </c>
      <c r="B98" s="29" t="n">
        <v>25254348</v>
      </c>
      <c r="C98" s="29" t="n">
        <v>25254336</v>
      </c>
      <c r="D98" s="29" t="n">
        <v>10931376</v>
      </c>
      <c r="E98" s="29" t="n">
        <v>1</v>
      </c>
      <c r="F98" s="29" t="n">
        <v>1</v>
      </c>
      <c r="G98" s="29" t="n">
        <v>1</v>
      </c>
      <c r="H98" s="29" t="n">
        <v>3</v>
      </c>
      <c r="I98" s="29" t="s">
        <v>331</v>
      </c>
      <c r="J98" s="29" t="s">
        <v>331</v>
      </c>
      <c r="K98" s="29" t="s">
        <v>332</v>
      </c>
      <c r="L98" s="29" t="n">
        <v>1348</v>
      </c>
      <c r="N98" s="29" t="n">
        <v>1009</v>
      </c>
      <c r="O98" s="29" t="s">
        <v>196</v>
      </c>
      <c r="P98" s="29" t="s">
        <v>196</v>
      </c>
      <c r="Q98" s="29" t="n">
        <v>1000</v>
      </c>
      <c r="Y98" s="29" t="n">
        <v>0.125</v>
      </c>
      <c r="AA98" s="29" t="n">
        <v>688.8</v>
      </c>
      <c r="AB98" s="29" t="n">
        <v>0</v>
      </c>
      <c r="AC98" s="29" t="n">
        <v>0</v>
      </c>
      <c r="AD98" s="29" t="n">
        <v>0</v>
      </c>
      <c r="AN98" s="29" t="n">
        <v>0</v>
      </c>
      <c r="AO98" s="29" t="n">
        <v>1</v>
      </c>
      <c r="AP98" s="29" t="n">
        <v>0</v>
      </c>
      <c r="AQ98" s="29" t="n">
        <v>0</v>
      </c>
      <c r="AR98" s="29" t="n">
        <v>0</v>
      </c>
      <c r="AT98" s="29" t="n">
        <v>0.125</v>
      </c>
      <c r="AV98" s="29" t="n">
        <v>0</v>
      </c>
      <c r="AW98" s="29" t="n">
        <v>2</v>
      </c>
      <c r="AX98" s="29" t="n">
        <v>25254360</v>
      </c>
      <c r="AY98" s="29" t="n">
        <v>1</v>
      </c>
      <c r="AZ98" s="29" t="n">
        <v>0</v>
      </c>
      <c r="BA98" s="29" t="n">
        <v>98</v>
      </c>
      <c r="BB98" s="29" t="n">
        <v>0</v>
      </c>
      <c r="BC98" s="29" t="n">
        <v>0</v>
      </c>
      <c r="BD98" s="29" t="n">
        <v>0</v>
      </c>
      <c r="BE98" s="29" t="n">
        <v>0</v>
      </c>
      <c r="BF98" s="29" t="n">
        <v>0</v>
      </c>
      <c r="BG98" s="29" t="n">
        <v>0</v>
      </c>
      <c r="BH98" s="29" t="n">
        <v>0</v>
      </c>
      <c r="BI98" s="29" t="n">
        <v>0</v>
      </c>
      <c r="BJ98" s="30" t="n">
        <v>0</v>
      </c>
      <c r="BK98" s="30" t="n">
        <v>0</v>
      </c>
      <c r="BL98" s="30" t="n">
        <v>0</v>
      </c>
      <c r="BM98" s="30" t="n">
        <v>0</v>
      </c>
      <c r="BN98" s="30" t="n">
        <v>0</v>
      </c>
      <c r="BO98" s="30" t="n">
        <v>0</v>
      </c>
      <c r="BP98" s="30" t="n">
        <v>0</v>
      </c>
      <c r="BQ98" s="30" t="n">
        <v>0</v>
      </c>
      <c r="BR98" s="30" t="n">
        <v>0</v>
      </c>
      <c r="BS98" s="30" t="n">
        <v>0</v>
      </c>
      <c r="BT98" s="30" t="n">
        <v>0</v>
      </c>
      <c r="BU98" s="30" t="n">
        <v>0</v>
      </c>
      <c r="BV98" s="30" t="n">
        <v>0</v>
      </c>
      <c r="BW98" s="30" t="n">
        <v>0</v>
      </c>
      <c r="CB98" s="30" t="n">
        <v>0</v>
      </c>
    </row>
    <row r="99" customFormat="false" ht="12.75" hidden="false" customHeight="false" outlineLevel="0" collapsed="false">
      <c r="A99" s="29" t="n">
        <f aca="false">ROW(Source!A149)</f>
        <v>149</v>
      </c>
      <c r="B99" s="29" t="n">
        <v>25254362</v>
      </c>
      <c r="C99" s="29" t="n">
        <v>25254361</v>
      </c>
      <c r="D99" s="29" t="n">
        <v>2285439</v>
      </c>
      <c r="E99" s="29" t="n">
        <v>1</v>
      </c>
      <c r="F99" s="29" t="n">
        <v>1</v>
      </c>
      <c r="G99" s="29" t="n">
        <v>1</v>
      </c>
      <c r="H99" s="29" t="n">
        <v>1</v>
      </c>
      <c r="I99" s="29" t="s">
        <v>333</v>
      </c>
      <c r="K99" s="29" t="s">
        <v>334</v>
      </c>
      <c r="L99" s="29" t="n">
        <v>1369</v>
      </c>
      <c r="N99" s="29" t="n">
        <v>1013</v>
      </c>
      <c r="O99" s="29" t="s">
        <v>228</v>
      </c>
      <c r="P99" s="29" t="s">
        <v>228</v>
      </c>
      <c r="Q99" s="29" t="n">
        <v>1</v>
      </c>
      <c r="Y99" s="29" t="n">
        <v>32.86</v>
      </c>
      <c r="AA99" s="29" t="n">
        <v>0</v>
      </c>
      <c r="AB99" s="29" t="n">
        <v>0</v>
      </c>
      <c r="AC99" s="29" t="n">
        <v>0</v>
      </c>
      <c r="AD99" s="29" t="n">
        <v>10.07</v>
      </c>
      <c r="AN99" s="29" t="n">
        <v>0</v>
      </c>
      <c r="AO99" s="29" t="n">
        <v>1</v>
      </c>
      <c r="AP99" s="29" t="n">
        <v>0</v>
      </c>
      <c r="AQ99" s="29" t="n">
        <v>0</v>
      </c>
      <c r="AR99" s="29" t="n">
        <v>0</v>
      </c>
      <c r="AT99" s="29" t="n">
        <v>32.86</v>
      </c>
      <c r="AV99" s="29" t="n">
        <v>1</v>
      </c>
      <c r="AW99" s="29" t="n">
        <v>2</v>
      </c>
      <c r="AX99" s="29" t="n">
        <v>25254373</v>
      </c>
      <c r="AY99" s="29" t="n">
        <v>1</v>
      </c>
      <c r="AZ99" s="29" t="n">
        <v>0</v>
      </c>
      <c r="BA99" s="29" t="n">
        <v>99</v>
      </c>
      <c r="BB99" s="29" t="n">
        <v>0</v>
      </c>
      <c r="BC99" s="29" t="n">
        <v>0</v>
      </c>
      <c r="BD99" s="29" t="n">
        <v>0</v>
      </c>
      <c r="BE99" s="29" t="n">
        <v>0</v>
      </c>
      <c r="BF99" s="29" t="n">
        <v>0</v>
      </c>
      <c r="BG99" s="29" t="n">
        <v>0</v>
      </c>
      <c r="BH99" s="29" t="n">
        <v>0</v>
      </c>
      <c r="BI99" s="29" t="n">
        <v>0</v>
      </c>
      <c r="BJ99" s="30" t="n">
        <v>0</v>
      </c>
      <c r="BK99" s="30" t="n">
        <v>0</v>
      </c>
      <c r="BL99" s="30" t="n">
        <v>0</v>
      </c>
      <c r="BM99" s="30" t="n">
        <v>0</v>
      </c>
      <c r="BN99" s="30" t="n">
        <v>0</v>
      </c>
      <c r="BO99" s="30" t="n">
        <v>0</v>
      </c>
      <c r="BP99" s="30" t="n">
        <v>0</v>
      </c>
      <c r="BQ99" s="30" t="n">
        <v>0</v>
      </c>
      <c r="BR99" s="30" t="n">
        <v>0</v>
      </c>
      <c r="BS99" s="30" t="n">
        <v>0</v>
      </c>
      <c r="BT99" s="30" t="n">
        <v>0</v>
      </c>
      <c r="BU99" s="30" t="n">
        <v>0</v>
      </c>
      <c r="BV99" s="30" t="n">
        <v>0</v>
      </c>
      <c r="BW99" s="30" t="n">
        <v>0</v>
      </c>
      <c r="CB99" s="30" t="n">
        <v>0</v>
      </c>
    </row>
    <row r="100" customFormat="false" ht="12.75" hidden="false" customHeight="false" outlineLevel="0" collapsed="false">
      <c r="A100" s="29" t="n">
        <f aca="false">ROW(Source!A149)</f>
        <v>149</v>
      </c>
      <c r="B100" s="29" t="n">
        <v>25254363</v>
      </c>
      <c r="C100" s="29" t="n">
        <v>25254361</v>
      </c>
      <c r="D100" s="29" t="n">
        <v>121548</v>
      </c>
      <c r="E100" s="29" t="n">
        <v>1</v>
      </c>
      <c r="F100" s="29" t="n">
        <v>1</v>
      </c>
      <c r="G100" s="29" t="n">
        <v>1</v>
      </c>
      <c r="H100" s="29" t="n">
        <v>1</v>
      </c>
      <c r="I100" s="29" t="s">
        <v>38</v>
      </c>
      <c r="K100" s="29" t="s">
        <v>278</v>
      </c>
      <c r="L100" s="29" t="n">
        <v>1369</v>
      </c>
      <c r="N100" s="29" t="n">
        <v>1013</v>
      </c>
      <c r="O100" s="29" t="s">
        <v>228</v>
      </c>
      <c r="P100" s="29" t="s">
        <v>228</v>
      </c>
      <c r="Q100" s="29" t="n">
        <v>1</v>
      </c>
      <c r="Y100" s="29" t="n">
        <v>0.56</v>
      </c>
      <c r="AA100" s="29" t="n">
        <v>0</v>
      </c>
      <c r="AB100" s="29" t="n">
        <v>0</v>
      </c>
      <c r="AC100" s="29" t="n">
        <v>0</v>
      </c>
      <c r="AD100" s="29" t="n">
        <v>0</v>
      </c>
      <c r="AN100" s="29" t="n">
        <v>0</v>
      </c>
      <c r="AO100" s="29" t="n">
        <v>1</v>
      </c>
      <c r="AP100" s="29" t="n">
        <v>0</v>
      </c>
      <c r="AQ100" s="29" t="n">
        <v>0</v>
      </c>
      <c r="AR100" s="29" t="n">
        <v>0</v>
      </c>
      <c r="AT100" s="29" t="n">
        <v>0.56</v>
      </c>
      <c r="AV100" s="29" t="n">
        <v>2</v>
      </c>
      <c r="AW100" s="29" t="n">
        <v>2</v>
      </c>
      <c r="AX100" s="29" t="n">
        <v>25254374</v>
      </c>
      <c r="AY100" s="29" t="n">
        <v>1</v>
      </c>
      <c r="AZ100" s="29" t="n">
        <v>0</v>
      </c>
      <c r="BA100" s="29" t="n">
        <v>100</v>
      </c>
      <c r="BB100" s="29" t="n">
        <v>0</v>
      </c>
      <c r="BC100" s="29" t="n">
        <v>0</v>
      </c>
      <c r="BD100" s="29" t="n">
        <v>0</v>
      </c>
      <c r="BE100" s="29" t="n">
        <v>0</v>
      </c>
      <c r="BF100" s="29" t="n">
        <v>0</v>
      </c>
      <c r="BG100" s="29" t="n">
        <v>0</v>
      </c>
      <c r="BH100" s="29" t="n">
        <v>0</v>
      </c>
      <c r="BI100" s="29" t="n">
        <v>0</v>
      </c>
      <c r="BJ100" s="30" t="n">
        <v>0</v>
      </c>
      <c r="BK100" s="30" t="n">
        <v>0</v>
      </c>
      <c r="BL100" s="30" t="n">
        <v>0</v>
      </c>
      <c r="BM100" s="30" t="n">
        <v>0</v>
      </c>
      <c r="BN100" s="30" t="n">
        <v>0</v>
      </c>
      <c r="BO100" s="30" t="n">
        <v>0</v>
      </c>
      <c r="BP100" s="30" t="n">
        <v>0</v>
      </c>
      <c r="BQ100" s="30" t="n">
        <v>0</v>
      </c>
      <c r="BR100" s="30" t="n">
        <v>0</v>
      </c>
      <c r="BS100" s="30" t="n">
        <v>0</v>
      </c>
      <c r="BT100" s="30" t="n">
        <v>0</v>
      </c>
      <c r="BU100" s="30" t="n">
        <v>0</v>
      </c>
      <c r="BV100" s="30" t="n">
        <v>0</v>
      </c>
      <c r="BW100" s="30" t="n">
        <v>0</v>
      </c>
      <c r="CB100" s="30" t="n">
        <v>0</v>
      </c>
    </row>
    <row r="101" customFormat="false" ht="12.75" hidden="false" customHeight="false" outlineLevel="0" collapsed="false">
      <c r="A101" s="29" t="n">
        <f aca="false">ROW(Source!A149)</f>
        <v>149</v>
      </c>
      <c r="B101" s="29" t="n">
        <v>25254364</v>
      </c>
      <c r="C101" s="29" t="n">
        <v>25254361</v>
      </c>
      <c r="D101" s="29" t="n">
        <v>10976245</v>
      </c>
      <c r="E101" s="29" t="n">
        <v>1</v>
      </c>
      <c r="F101" s="29" t="n">
        <v>1</v>
      </c>
      <c r="G101" s="29" t="n">
        <v>1</v>
      </c>
      <c r="H101" s="29" t="n">
        <v>2</v>
      </c>
      <c r="I101" s="29" t="s">
        <v>261</v>
      </c>
      <c r="J101" s="29" t="s">
        <v>261</v>
      </c>
      <c r="K101" s="29" t="s">
        <v>263</v>
      </c>
      <c r="L101" s="29" t="n">
        <v>1368</v>
      </c>
      <c r="N101" s="29" t="n">
        <v>1011</v>
      </c>
      <c r="O101" s="29" t="s">
        <v>234</v>
      </c>
      <c r="P101" s="29" t="s">
        <v>234</v>
      </c>
      <c r="Q101" s="29" t="n">
        <v>1</v>
      </c>
      <c r="Y101" s="29" t="n">
        <v>0.23</v>
      </c>
      <c r="AA101" s="29" t="n">
        <v>0</v>
      </c>
      <c r="AB101" s="29" t="n">
        <v>20</v>
      </c>
      <c r="AC101" s="29" t="n">
        <v>13.5</v>
      </c>
      <c r="AD101" s="29" t="n">
        <v>0</v>
      </c>
      <c r="AN101" s="29" t="n">
        <v>0</v>
      </c>
      <c r="AO101" s="29" t="n">
        <v>1</v>
      </c>
      <c r="AP101" s="29" t="n">
        <v>0</v>
      </c>
      <c r="AQ101" s="29" t="n">
        <v>0</v>
      </c>
      <c r="AR101" s="29" t="n">
        <v>0</v>
      </c>
      <c r="AT101" s="29" t="n">
        <v>0.23</v>
      </c>
      <c r="AV101" s="29" t="n">
        <v>0</v>
      </c>
      <c r="AW101" s="29" t="n">
        <v>2</v>
      </c>
      <c r="AX101" s="29" t="n">
        <v>25254375</v>
      </c>
      <c r="AY101" s="29" t="n">
        <v>1</v>
      </c>
      <c r="AZ101" s="29" t="n">
        <v>0</v>
      </c>
      <c r="BA101" s="29" t="n">
        <v>101</v>
      </c>
      <c r="BB101" s="29" t="n">
        <v>0</v>
      </c>
      <c r="BC101" s="29" t="n">
        <v>0</v>
      </c>
      <c r="BD101" s="29" t="n">
        <v>0</v>
      </c>
      <c r="BE101" s="29" t="n">
        <v>0</v>
      </c>
      <c r="BF101" s="29" t="n">
        <v>0</v>
      </c>
      <c r="BG101" s="29" t="n">
        <v>0</v>
      </c>
      <c r="BH101" s="29" t="n">
        <v>0</v>
      </c>
      <c r="BI101" s="29" t="n">
        <v>0</v>
      </c>
      <c r="BJ101" s="30" t="n">
        <v>0</v>
      </c>
      <c r="BK101" s="30" t="n">
        <v>0</v>
      </c>
      <c r="BL101" s="30" t="n">
        <v>0</v>
      </c>
      <c r="BM101" s="30" t="n">
        <v>0</v>
      </c>
      <c r="BN101" s="30" t="n">
        <v>0</v>
      </c>
      <c r="BO101" s="30" t="n">
        <v>0</v>
      </c>
      <c r="BP101" s="30" t="n">
        <v>0</v>
      </c>
      <c r="BQ101" s="30" t="n">
        <v>0</v>
      </c>
      <c r="BR101" s="30" t="n">
        <v>0</v>
      </c>
      <c r="BS101" s="30" t="n">
        <v>0</v>
      </c>
      <c r="BT101" s="30" t="n">
        <v>0</v>
      </c>
      <c r="BU101" s="30" t="n">
        <v>0</v>
      </c>
      <c r="BV101" s="30" t="n">
        <v>0</v>
      </c>
      <c r="BW101" s="30" t="n">
        <v>0</v>
      </c>
      <c r="CB101" s="30" t="n">
        <v>0</v>
      </c>
    </row>
    <row r="102" customFormat="false" ht="12.75" hidden="false" customHeight="false" outlineLevel="0" collapsed="false">
      <c r="A102" s="29" t="n">
        <f aca="false">ROW(Source!A149)</f>
        <v>149</v>
      </c>
      <c r="B102" s="29" t="n">
        <v>25254365</v>
      </c>
      <c r="C102" s="29" t="n">
        <v>25254361</v>
      </c>
      <c r="D102" s="29" t="n">
        <v>10978808</v>
      </c>
      <c r="E102" s="29" t="n">
        <v>1</v>
      </c>
      <c r="F102" s="29" t="n">
        <v>1</v>
      </c>
      <c r="G102" s="29" t="n">
        <v>1</v>
      </c>
      <c r="H102" s="29" t="n">
        <v>2</v>
      </c>
      <c r="I102" s="29" t="s">
        <v>319</v>
      </c>
      <c r="J102" s="29" t="s">
        <v>319</v>
      </c>
      <c r="K102" s="29" t="s">
        <v>320</v>
      </c>
      <c r="L102" s="29" t="n">
        <v>1368</v>
      </c>
      <c r="N102" s="29" t="n">
        <v>1011</v>
      </c>
      <c r="O102" s="29" t="s">
        <v>234</v>
      </c>
      <c r="P102" s="29" t="s">
        <v>234</v>
      </c>
      <c r="Q102" s="29" t="n">
        <v>1</v>
      </c>
      <c r="Y102" s="29" t="n">
        <v>7</v>
      </c>
      <c r="AA102" s="29" t="n">
        <v>0</v>
      </c>
      <c r="AB102" s="29" t="n">
        <v>2.7</v>
      </c>
      <c r="AC102" s="29" t="n">
        <v>0</v>
      </c>
      <c r="AD102" s="29" t="n">
        <v>0</v>
      </c>
      <c r="AN102" s="29" t="n">
        <v>0</v>
      </c>
      <c r="AO102" s="29" t="n">
        <v>1</v>
      </c>
      <c r="AP102" s="29" t="n">
        <v>0</v>
      </c>
      <c r="AQ102" s="29" t="n">
        <v>0</v>
      </c>
      <c r="AR102" s="29" t="n">
        <v>0</v>
      </c>
      <c r="AT102" s="29" t="n">
        <v>7</v>
      </c>
      <c r="AV102" s="29" t="n">
        <v>0</v>
      </c>
      <c r="AW102" s="29" t="n">
        <v>2</v>
      </c>
      <c r="AX102" s="29" t="n">
        <v>25254376</v>
      </c>
      <c r="AY102" s="29" t="n">
        <v>1</v>
      </c>
      <c r="AZ102" s="29" t="n">
        <v>0</v>
      </c>
      <c r="BA102" s="29" t="n">
        <v>102</v>
      </c>
      <c r="BB102" s="29" t="n">
        <v>0</v>
      </c>
      <c r="BC102" s="29" t="n">
        <v>0</v>
      </c>
      <c r="BD102" s="29" t="n">
        <v>0</v>
      </c>
      <c r="BE102" s="29" t="n">
        <v>0</v>
      </c>
      <c r="BF102" s="29" t="n">
        <v>0</v>
      </c>
      <c r="BG102" s="29" t="n">
        <v>0</v>
      </c>
      <c r="BH102" s="29" t="n">
        <v>0</v>
      </c>
      <c r="BI102" s="29" t="n">
        <v>0</v>
      </c>
      <c r="BJ102" s="30" t="n">
        <v>0</v>
      </c>
      <c r="BK102" s="30" t="n">
        <v>0</v>
      </c>
      <c r="BL102" s="30" t="n">
        <v>0</v>
      </c>
      <c r="BM102" s="30" t="n">
        <v>0</v>
      </c>
      <c r="BN102" s="30" t="n">
        <v>0</v>
      </c>
      <c r="BO102" s="30" t="n">
        <v>0</v>
      </c>
      <c r="BP102" s="30" t="n">
        <v>0</v>
      </c>
      <c r="BQ102" s="30" t="n">
        <v>0</v>
      </c>
      <c r="BR102" s="30" t="n">
        <v>0</v>
      </c>
      <c r="BS102" s="30" t="n">
        <v>0</v>
      </c>
      <c r="BT102" s="30" t="n">
        <v>0</v>
      </c>
      <c r="BU102" s="30" t="n">
        <v>0</v>
      </c>
      <c r="BV102" s="30" t="n">
        <v>0</v>
      </c>
      <c r="BW102" s="30" t="n">
        <v>0</v>
      </c>
      <c r="CB102" s="30" t="n">
        <v>0</v>
      </c>
    </row>
    <row r="103" customFormat="false" ht="12.75" hidden="false" customHeight="false" outlineLevel="0" collapsed="false">
      <c r="A103" s="29" t="n">
        <f aca="false">ROW(Source!A149)</f>
        <v>149</v>
      </c>
      <c r="B103" s="29" t="n">
        <v>25254366</v>
      </c>
      <c r="C103" s="29" t="n">
        <v>25254361</v>
      </c>
      <c r="D103" s="29" t="n">
        <v>10978959</v>
      </c>
      <c r="E103" s="29" t="n">
        <v>1</v>
      </c>
      <c r="F103" s="29" t="n">
        <v>1</v>
      </c>
      <c r="G103" s="29" t="n">
        <v>1</v>
      </c>
      <c r="H103" s="29" t="n">
        <v>2</v>
      </c>
      <c r="I103" s="29" t="s">
        <v>241</v>
      </c>
      <c r="J103" s="29" t="s">
        <v>241</v>
      </c>
      <c r="K103" s="29" t="s">
        <v>243</v>
      </c>
      <c r="L103" s="29" t="n">
        <v>1368</v>
      </c>
      <c r="N103" s="29" t="n">
        <v>1011</v>
      </c>
      <c r="O103" s="29" t="s">
        <v>234</v>
      </c>
      <c r="P103" s="29" t="s">
        <v>234</v>
      </c>
      <c r="Q103" s="29" t="n">
        <v>1</v>
      </c>
      <c r="Y103" s="29" t="n">
        <v>0.33</v>
      </c>
      <c r="AA103" s="29" t="n">
        <v>0</v>
      </c>
      <c r="AB103" s="29" t="n">
        <v>75.4</v>
      </c>
      <c r="AC103" s="29" t="n">
        <v>0</v>
      </c>
      <c r="AD103" s="29" t="n">
        <v>0</v>
      </c>
      <c r="AN103" s="29" t="n">
        <v>0</v>
      </c>
      <c r="AO103" s="29" t="n">
        <v>1</v>
      </c>
      <c r="AP103" s="29" t="n">
        <v>0</v>
      </c>
      <c r="AQ103" s="29" t="n">
        <v>0</v>
      </c>
      <c r="AR103" s="29" t="n">
        <v>0</v>
      </c>
      <c r="AT103" s="29" t="n">
        <v>0.33</v>
      </c>
      <c r="AV103" s="29" t="n">
        <v>0</v>
      </c>
      <c r="AW103" s="29" t="n">
        <v>2</v>
      </c>
      <c r="AX103" s="29" t="n">
        <v>25254377</v>
      </c>
      <c r="AY103" s="29" t="n">
        <v>1</v>
      </c>
      <c r="AZ103" s="29" t="n">
        <v>0</v>
      </c>
      <c r="BA103" s="29" t="n">
        <v>103</v>
      </c>
      <c r="BB103" s="29" t="n">
        <v>0</v>
      </c>
      <c r="BC103" s="29" t="n">
        <v>0</v>
      </c>
      <c r="BD103" s="29" t="n">
        <v>0</v>
      </c>
      <c r="BE103" s="29" t="n">
        <v>0</v>
      </c>
      <c r="BF103" s="29" t="n">
        <v>0</v>
      </c>
      <c r="BG103" s="29" t="n">
        <v>0</v>
      </c>
      <c r="BH103" s="29" t="n">
        <v>0</v>
      </c>
      <c r="BI103" s="29" t="n">
        <v>0</v>
      </c>
      <c r="BJ103" s="30" t="n">
        <v>0</v>
      </c>
      <c r="BK103" s="30" t="n">
        <v>0</v>
      </c>
      <c r="BL103" s="30" t="n">
        <v>0</v>
      </c>
      <c r="BM103" s="30" t="n">
        <v>0</v>
      </c>
      <c r="BN103" s="30" t="n">
        <v>0</v>
      </c>
      <c r="BO103" s="30" t="n">
        <v>0</v>
      </c>
      <c r="BP103" s="30" t="n">
        <v>0</v>
      </c>
      <c r="BQ103" s="30" t="n">
        <v>0</v>
      </c>
      <c r="BR103" s="30" t="n">
        <v>0</v>
      </c>
      <c r="BS103" s="30" t="n">
        <v>0</v>
      </c>
      <c r="BT103" s="30" t="n">
        <v>0</v>
      </c>
      <c r="BU103" s="30" t="n">
        <v>0</v>
      </c>
      <c r="BV103" s="30" t="n">
        <v>0</v>
      </c>
      <c r="BW103" s="30" t="n">
        <v>0</v>
      </c>
      <c r="CB103" s="30" t="n">
        <v>0</v>
      </c>
    </row>
    <row r="104" customFormat="false" ht="12.75" hidden="false" customHeight="false" outlineLevel="0" collapsed="false">
      <c r="A104" s="29" t="n">
        <f aca="false">ROW(Source!A149)</f>
        <v>149</v>
      </c>
      <c r="B104" s="29" t="n">
        <v>25254367</v>
      </c>
      <c r="C104" s="29" t="n">
        <v>25254361</v>
      </c>
      <c r="D104" s="29" t="n">
        <v>10922640</v>
      </c>
      <c r="E104" s="29" t="n">
        <v>1</v>
      </c>
      <c r="F104" s="29" t="n">
        <v>1</v>
      </c>
      <c r="G104" s="29" t="n">
        <v>1</v>
      </c>
      <c r="H104" s="29" t="n">
        <v>3</v>
      </c>
      <c r="I104" s="29" t="s">
        <v>335</v>
      </c>
      <c r="J104" s="29" t="s">
        <v>335</v>
      </c>
      <c r="K104" s="29" t="s">
        <v>336</v>
      </c>
      <c r="L104" s="29" t="n">
        <v>1348</v>
      </c>
      <c r="N104" s="29" t="n">
        <v>1009</v>
      </c>
      <c r="O104" s="29" t="s">
        <v>196</v>
      </c>
      <c r="P104" s="29" t="s">
        <v>196</v>
      </c>
      <c r="Q104" s="29" t="n">
        <v>1000</v>
      </c>
      <c r="Y104" s="29" t="n">
        <v>0.023</v>
      </c>
      <c r="AA104" s="29" t="n">
        <v>1412.5</v>
      </c>
      <c r="AB104" s="29" t="n">
        <v>0</v>
      </c>
      <c r="AC104" s="29" t="n">
        <v>0</v>
      </c>
      <c r="AD104" s="29" t="n">
        <v>0</v>
      </c>
      <c r="AN104" s="29" t="n">
        <v>0</v>
      </c>
      <c r="AO104" s="29" t="n">
        <v>1</v>
      </c>
      <c r="AP104" s="29" t="n">
        <v>0</v>
      </c>
      <c r="AQ104" s="29" t="n">
        <v>0</v>
      </c>
      <c r="AR104" s="29" t="n">
        <v>0</v>
      </c>
      <c r="AT104" s="29" t="n">
        <v>0.023</v>
      </c>
      <c r="AV104" s="29" t="n">
        <v>0</v>
      </c>
      <c r="AW104" s="29" t="n">
        <v>2</v>
      </c>
      <c r="AX104" s="29" t="n">
        <v>25254378</v>
      </c>
      <c r="AY104" s="29" t="n">
        <v>1</v>
      </c>
      <c r="AZ104" s="29" t="n">
        <v>0</v>
      </c>
      <c r="BA104" s="29" t="n">
        <v>104</v>
      </c>
      <c r="BB104" s="29" t="n">
        <v>0</v>
      </c>
      <c r="BC104" s="29" t="n">
        <v>0</v>
      </c>
      <c r="BD104" s="29" t="n">
        <v>0</v>
      </c>
      <c r="BE104" s="29" t="n">
        <v>0</v>
      </c>
      <c r="BF104" s="29" t="n">
        <v>0</v>
      </c>
      <c r="BG104" s="29" t="n">
        <v>0</v>
      </c>
      <c r="BH104" s="29" t="n">
        <v>0</v>
      </c>
      <c r="BI104" s="29" t="n">
        <v>0</v>
      </c>
      <c r="BJ104" s="30" t="n">
        <v>0</v>
      </c>
      <c r="BK104" s="30" t="n">
        <v>0</v>
      </c>
      <c r="BL104" s="30" t="n">
        <v>0</v>
      </c>
      <c r="BM104" s="30" t="n">
        <v>0</v>
      </c>
      <c r="BN104" s="30" t="n">
        <v>0</v>
      </c>
      <c r="BO104" s="30" t="n">
        <v>0</v>
      </c>
      <c r="BP104" s="30" t="n">
        <v>0</v>
      </c>
      <c r="BQ104" s="30" t="n">
        <v>0</v>
      </c>
      <c r="BR104" s="30" t="n">
        <v>0</v>
      </c>
      <c r="BS104" s="30" t="n">
        <v>0</v>
      </c>
      <c r="BT104" s="30" t="n">
        <v>0</v>
      </c>
      <c r="BU104" s="30" t="n">
        <v>0</v>
      </c>
      <c r="BV104" s="30" t="n">
        <v>0</v>
      </c>
      <c r="BW104" s="30" t="n">
        <v>0</v>
      </c>
      <c r="CB104" s="30" t="n">
        <v>0</v>
      </c>
    </row>
    <row r="105" customFormat="false" ht="12.75" hidden="false" customHeight="false" outlineLevel="0" collapsed="false">
      <c r="A105" s="29" t="n">
        <f aca="false">ROW(Source!A149)</f>
        <v>149</v>
      </c>
      <c r="B105" s="29" t="n">
        <v>25254368</v>
      </c>
      <c r="C105" s="29" t="n">
        <v>25254361</v>
      </c>
      <c r="D105" s="29" t="n">
        <v>10922882</v>
      </c>
      <c r="E105" s="29" t="n">
        <v>1</v>
      </c>
      <c r="F105" s="29" t="n">
        <v>1</v>
      </c>
      <c r="G105" s="29" t="n">
        <v>1</v>
      </c>
      <c r="H105" s="29" t="n">
        <v>3</v>
      </c>
      <c r="I105" s="29" t="s">
        <v>337</v>
      </c>
      <c r="J105" s="29" t="s">
        <v>337</v>
      </c>
      <c r="K105" s="29" t="s">
        <v>338</v>
      </c>
      <c r="L105" s="29" t="n">
        <v>1327</v>
      </c>
      <c r="N105" s="29" t="n">
        <v>1005</v>
      </c>
      <c r="O105" s="29" t="s">
        <v>152</v>
      </c>
      <c r="P105" s="29" t="s">
        <v>152</v>
      </c>
      <c r="Q105" s="29" t="n">
        <v>1</v>
      </c>
      <c r="Y105" s="29" t="n">
        <v>116</v>
      </c>
      <c r="AA105" s="29" t="n">
        <v>16.3</v>
      </c>
      <c r="AB105" s="29" t="n">
        <v>0</v>
      </c>
      <c r="AC105" s="29" t="n">
        <v>0</v>
      </c>
      <c r="AD105" s="29" t="n">
        <v>0</v>
      </c>
      <c r="AN105" s="29" t="n">
        <v>0</v>
      </c>
      <c r="AO105" s="29" t="n">
        <v>1</v>
      </c>
      <c r="AP105" s="29" t="n">
        <v>0</v>
      </c>
      <c r="AQ105" s="29" t="n">
        <v>0</v>
      </c>
      <c r="AR105" s="29" t="n">
        <v>0</v>
      </c>
      <c r="AT105" s="29" t="n">
        <v>116</v>
      </c>
      <c r="AV105" s="29" t="n">
        <v>0</v>
      </c>
      <c r="AW105" s="29" t="n">
        <v>2</v>
      </c>
      <c r="AX105" s="29" t="n">
        <v>25254379</v>
      </c>
      <c r="AY105" s="29" t="n">
        <v>1</v>
      </c>
      <c r="AZ105" s="29" t="n">
        <v>0</v>
      </c>
      <c r="BA105" s="29" t="n">
        <v>105</v>
      </c>
      <c r="BB105" s="29" t="n">
        <v>0</v>
      </c>
      <c r="BC105" s="29" t="n">
        <v>0</v>
      </c>
      <c r="BD105" s="29" t="n">
        <v>0</v>
      </c>
      <c r="BE105" s="29" t="n">
        <v>0</v>
      </c>
      <c r="BF105" s="29" t="n">
        <v>0</v>
      </c>
      <c r="BG105" s="29" t="n">
        <v>0</v>
      </c>
      <c r="BH105" s="29" t="n">
        <v>0</v>
      </c>
      <c r="BI105" s="29" t="n">
        <v>0</v>
      </c>
      <c r="BJ105" s="30" t="n">
        <v>0</v>
      </c>
      <c r="BK105" s="30" t="n">
        <v>0</v>
      </c>
      <c r="BL105" s="30" t="n">
        <v>0</v>
      </c>
      <c r="BM105" s="30" t="n">
        <v>0</v>
      </c>
      <c r="BN105" s="30" t="n">
        <v>0</v>
      </c>
      <c r="BO105" s="30" t="n">
        <v>0</v>
      </c>
      <c r="BP105" s="30" t="n">
        <v>0</v>
      </c>
      <c r="BQ105" s="30" t="n">
        <v>0</v>
      </c>
      <c r="BR105" s="30" t="n">
        <v>0</v>
      </c>
      <c r="BS105" s="30" t="n">
        <v>0</v>
      </c>
      <c r="BT105" s="30" t="n">
        <v>0</v>
      </c>
      <c r="BU105" s="30" t="n">
        <v>0</v>
      </c>
      <c r="BV105" s="30" t="n">
        <v>0</v>
      </c>
      <c r="BW105" s="30" t="n">
        <v>0</v>
      </c>
      <c r="CB105" s="30" t="n">
        <v>0</v>
      </c>
    </row>
    <row r="106" customFormat="false" ht="12.75" hidden="false" customHeight="false" outlineLevel="0" collapsed="false">
      <c r="A106" s="29" t="n">
        <f aca="false">ROW(Source!A149)</f>
        <v>149</v>
      </c>
      <c r="B106" s="29" t="n">
        <v>25254369</v>
      </c>
      <c r="C106" s="29" t="n">
        <v>25254361</v>
      </c>
      <c r="D106" s="29" t="n">
        <v>10925228</v>
      </c>
      <c r="E106" s="29" t="n">
        <v>1</v>
      </c>
      <c r="F106" s="29" t="n">
        <v>1</v>
      </c>
      <c r="G106" s="29" t="n">
        <v>1</v>
      </c>
      <c r="H106" s="29" t="n">
        <v>3</v>
      </c>
      <c r="I106" s="29" t="s">
        <v>339</v>
      </c>
      <c r="J106" s="29" t="s">
        <v>339</v>
      </c>
      <c r="K106" s="29" t="s">
        <v>340</v>
      </c>
      <c r="L106" s="29" t="n">
        <v>1348</v>
      </c>
      <c r="N106" s="29" t="n">
        <v>1009</v>
      </c>
      <c r="O106" s="29" t="s">
        <v>196</v>
      </c>
      <c r="P106" s="29" t="s">
        <v>196</v>
      </c>
      <c r="Q106" s="29" t="n">
        <v>1000</v>
      </c>
      <c r="Y106" s="29" t="n">
        <v>0.246</v>
      </c>
      <c r="AA106" s="29" t="n">
        <v>1995</v>
      </c>
      <c r="AB106" s="29" t="n">
        <v>0</v>
      </c>
      <c r="AC106" s="29" t="n">
        <v>0</v>
      </c>
      <c r="AD106" s="29" t="n">
        <v>0</v>
      </c>
      <c r="AN106" s="29" t="n">
        <v>0</v>
      </c>
      <c r="AO106" s="29" t="n">
        <v>1</v>
      </c>
      <c r="AP106" s="29" t="n">
        <v>0</v>
      </c>
      <c r="AQ106" s="29" t="n">
        <v>0</v>
      </c>
      <c r="AR106" s="29" t="n">
        <v>0</v>
      </c>
      <c r="AT106" s="29" t="n">
        <v>0.246</v>
      </c>
      <c r="AV106" s="29" t="n">
        <v>0</v>
      </c>
      <c r="AW106" s="29" t="n">
        <v>2</v>
      </c>
      <c r="AX106" s="29" t="n">
        <v>25254380</v>
      </c>
      <c r="AY106" s="29" t="n">
        <v>1</v>
      </c>
      <c r="AZ106" s="29" t="n">
        <v>0</v>
      </c>
      <c r="BA106" s="29" t="n">
        <v>106</v>
      </c>
      <c r="BB106" s="29" t="n">
        <v>0</v>
      </c>
      <c r="BC106" s="29" t="n">
        <v>0</v>
      </c>
      <c r="BD106" s="29" t="n">
        <v>0</v>
      </c>
      <c r="BE106" s="29" t="n">
        <v>0</v>
      </c>
      <c r="BF106" s="29" t="n">
        <v>0</v>
      </c>
      <c r="BG106" s="29" t="n">
        <v>0</v>
      </c>
      <c r="BH106" s="29" t="n">
        <v>0</v>
      </c>
      <c r="BI106" s="29" t="n">
        <v>0</v>
      </c>
      <c r="BJ106" s="30" t="n">
        <v>0</v>
      </c>
      <c r="BK106" s="30" t="n">
        <v>0</v>
      </c>
      <c r="BL106" s="30" t="n">
        <v>0</v>
      </c>
      <c r="BM106" s="30" t="n">
        <v>0</v>
      </c>
      <c r="BN106" s="30" t="n">
        <v>0</v>
      </c>
      <c r="BO106" s="30" t="n">
        <v>0</v>
      </c>
      <c r="BP106" s="30" t="n">
        <v>0</v>
      </c>
      <c r="BQ106" s="30" t="n">
        <v>0</v>
      </c>
      <c r="BR106" s="30" t="n">
        <v>0</v>
      </c>
      <c r="BS106" s="30" t="n">
        <v>0</v>
      </c>
      <c r="BT106" s="30" t="n">
        <v>0</v>
      </c>
      <c r="BU106" s="30" t="n">
        <v>0</v>
      </c>
      <c r="BV106" s="30" t="n">
        <v>0</v>
      </c>
      <c r="BW106" s="30" t="n">
        <v>0</v>
      </c>
      <c r="CB106" s="30" t="n">
        <v>0</v>
      </c>
    </row>
    <row r="107" customFormat="false" ht="12.75" hidden="false" customHeight="false" outlineLevel="0" collapsed="false">
      <c r="A107" s="29" t="n">
        <f aca="false">ROW(Source!A149)</f>
        <v>149</v>
      </c>
      <c r="B107" s="29" t="n">
        <v>25254370</v>
      </c>
      <c r="C107" s="29" t="n">
        <v>25254361</v>
      </c>
      <c r="D107" s="29" t="n">
        <v>10925232</v>
      </c>
      <c r="E107" s="29" t="n">
        <v>1</v>
      </c>
      <c r="F107" s="29" t="n">
        <v>1</v>
      </c>
      <c r="G107" s="29" t="n">
        <v>1</v>
      </c>
      <c r="H107" s="29" t="n">
        <v>3</v>
      </c>
      <c r="I107" s="29" t="s">
        <v>327</v>
      </c>
      <c r="J107" s="29" t="s">
        <v>327</v>
      </c>
      <c r="K107" s="29" t="s">
        <v>328</v>
      </c>
      <c r="L107" s="29" t="n">
        <v>1348</v>
      </c>
      <c r="N107" s="29" t="n">
        <v>1009</v>
      </c>
      <c r="O107" s="29" t="s">
        <v>196</v>
      </c>
      <c r="P107" s="29" t="s">
        <v>196</v>
      </c>
      <c r="Q107" s="29" t="n">
        <v>1000</v>
      </c>
      <c r="Y107" s="29" t="n">
        <v>0.054</v>
      </c>
      <c r="AA107" s="29" t="n">
        <v>6143.8</v>
      </c>
      <c r="AB107" s="29" t="n">
        <v>0</v>
      </c>
      <c r="AC107" s="29" t="n">
        <v>0</v>
      </c>
      <c r="AD107" s="29" t="n">
        <v>0</v>
      </c>
      <c r="AN107" s="29" t="n">
        <v>0</v>
      </c>
      <c r="AO107" s="29" t="n">
        <v>1</v>
      </c>
      <c r="AP107" s="29" t="n">
        <v>0</v>
      </c>
      <c r="AQ107" s="29" t="n">
        <v>0</v>
      </c>
      <c r="AR107" s="29" t="n">
        <v>0</v>
      </c>
      <c r="AT107" s="29" t="n">
        <v>0.054</v>
      </c>
      <c r="AV107" s="29" t="n">
        <v>0</v>
      </c>
      <c r="AW107" s="29" t="n">
        <v>2</v>
      </c>
      <c r="AX107" s="29" t="n">
        <v>25254381</v>
      </c>
      <c r="AY107" s="29" t="n">
        <v>1</v>
      </c>
      <c r="AZ107" s="29" t="n">
        <v>0</v>
      </c>
      <c r="BA107" s="29" t="n">
        <v>107</v>
      </c>
      <c r="BB107" s="29" t="n">
        <v>0</v>
      </c>
      <c r="BC107" s="29" t="n">
        <v>0</v>
      </c>
      <c r="BD107" s="29" t="n">
        <v>0</v>
      </c>
      <c r="BE107" s="29" t="n">
        <v>0</v>
      </c>
      <c r="BF107" s="29" t="n">
        <v>0</v>
      </c>
      <c r="BG107" s="29" t="n">
        <v>0</v>
      </c>
      <c r="BH107" s="29" t="n">
        <v>0</v>
      </c>
      <c r="BI107" s="29" t="n">
        <v>0</v>
      </c>
      <c r="BJ107" s="30" t="n">
        <v>0</v>
      </c>
      <c r="BK107" s="30" t="n">
        <v>0</v>
      </c>
      <c r="BL107" s="30" t="n">
        <v>0</v>
      </c>
      <c r="BM107" s="30" t="n">
        <v>0</v>
      </c>
      <c r="BN107" s="30" t="n">
        <v>0</v>
      </c>
      <c r="BO107" s="30" t="n">
        <v>0</v>
      </c>
      <c r="BP107" s="30" t="n">
        <v>0</v>
      </c>
      <c r="BQ107" s="30" t="n">
        <v>0</v>
      </c>
      <c r="BR107" s="30" t="n">
        <v>0</v>
      </c>
      <c r="BS107" s="30" t="n">
        <v>0</v>
      </c>
      <c r="BT107" s="30" t="n">
        <v>0</v>
      </c>
      <c r="BU107" s="30" t="n">
        <v>0</v>
      </c>
      <c r="BV107" s="30" t="n">
        <v>0</v>
      </c>
      <c r="BW107" s="30" t="n">
        <v>0</v>
      </c>
      <c r="CB107" s="30" t="n">
        <v>0</v>
      </c>
    </row>
    <row r="108" customFormat="false" ht="12.75" hidden="false" customHeight="false" outlineLevel="0" collapsed="false">
      <c r="A108" s="29" t="n">
        <f aca="false">ROW(Source!A149)</f>
        <v>149</v>
      </c>
      <c r="B108" s="29" t="n">
        <v>25254371</v>
      </c>
      <c r="C108" s="29" t="n">
        <v>25254361</v>
      </c>
      <c r="D108" s="29" t="n">
        <v>10925249</v>
      </c>
      <c r="E108" s="29" t="n">
        <v>1</v>
      </c>
      <c r="F108" s="29" t="n">
        <v>1</v>
      </c>
      <c r="G108" s="29" t="n">
        <v>1</v>
      </c>
      <c r="H108" s="29" t="n">
        <v>3</v>
      </c>
      <c r="I108" s="29" t="s">
        <v>329</v>
      </c>
      <c r="J108" s="29" t="s">
        <v>329</v>
      </c>
      <c r="K108" s="29" t="s">
        <v>330</v>
      </c>
      <c r="L108" s="29" t="n">
        <v>1346</v>
      </c>
      <c r="N108" s="29" t="n">
        <v>1009</v>
      </c>
      <c r="O108" s="29" t="s">
        <v>283</v>
      </c>
      <c r="P108" s="29" t="s">
        <v>283</v>
      </c>
      <c r="Q108" s="29" t="n">
        <v>1</v>
      </c>
      <c r="Y108" s="29" t="n">
        <v>0.5</v>
      </c>
      <c r="AA108" s="29" t="n">
        <v>1.82</v>
      </c>
      <c r="AB108" s="29" t="n">
        <v>0</v>
      </c>
      <c r="AC108" s="29" t="n">
        <v>0</v>
      </c>
      <c r="AD108" s="29" t="n">
        <v>0</v>
      </c>
      <c r="AN108" s="29" t="n">
        <v>0</v>
      </c>
      <c r="AO108" s="29" t="n">
        <v>1</v>
      </c>
      <c r="AP108" s="29" t="n">
        <v>0</v>
      </c>
      <c r="AQ108" s="29" t="n">
        <v>0</v>
      </c>
      <c r="AR108" s="29" t="n">
        <v>0</v>
      </c>
      <c r="AT108" s="29" t="n">
        <v>0.5</v>
      </c>
      <c r="AV108" s="29" t="n">
        <v>0</v>
      </c>
      <c r="AW108" s="29" t="n">
        <v>2</v>
      </c>
      <c r="AX108" s="29" t="n">
        <v>25254382</v>
      </c>
      <c r="AY108" s="29" t="n">
        <v>1</v>
      </c>
      <c r="AZ108" s="29" t="n">
        <v>0</v>
      </c>
      <c r="BA108" s="29" t="n">
        <v>108</v>
      </c>
      <c r="BB108" s="29" t="n">
        <v>0</v>
      </c>
      <c r="BC108" s="29" t="n">
        <v>0</v>
      </c>
      <c r="BD108" s="29" t="n">
        <v>0</v>
      </c>
      <c r="BE108" s="29" t="n">
        <v>0</v>
      </c>
      <c r="BF108" s="29" t="n">
        <v>0</v>
      </c>
      <c r="BG108" s="29" t="n">
        <v>0</v>
      </c>
      <c r="BH108" s="29" t="n">
        <v>0</v>
      </c>
      <c r="BI108" s="29" t="n">
        <v>0</v>
      </c>
      <c r="BJ108" s="30" t="n">
        <v>0</v>
      </c>
      <c r="BK108" s="30" t="n">
        <v>0</v>
      </c>
      <c r="BL108" s="30" t="n">
        <v>0</v>
      </c>
      <c r="BM108" s="30" t="n">
        <v>0</v>
      </c>
      <c r="BN108" s="30" t="n">
        <v>0</v>
      </c>
      <c r="BO108" s="30" t="n">
        <v>0</v>
      </c>
      <c r="BP108" s="30" t="n">
        <v>0</v>
      </c>
      <c r="BQ108" s="30" t="n">
        <v>0</v>
      </c>
      <c r="BR108" s="30" t="n">
        <v>0</v>
      </c>
      <c r="BS108" s="30" t="n">
        <v>0</v>
      </c>
      <c r="BT108" s="30" t="n">
        <v>0</v>
      </c>
      <c r="BU108" s="30" t="n">
        <v>0</v>
      </c>
      <c r="BV108" s="30" t="n">
        <v>0</v>
      </c>
      <c r="BW108" s="30" t="n">
        <v>0</v>
      </c>
      <c r="CB108" s="30" t="n">
        <v>0</v>
      </c>
    </row>
    <row r="109" customFormat="false" ht="12.75" hidden="false" customHeight="false" outlineLevel="0" collapsed="false">
      <c r="A109" s="29" t="n">
        <f aca="false">ROW(Source!A149)</f>
        <v>149</v>
      </c>
      <c r="B109" s="29" t="n">
        <v>25254372</v>
      </c>
      <c r="C109" s="29" t="n">
        <v>25254361</v>
      </c>
      <c r="D109" s="29" t="n">
        <v>10931505</v>
      </c>
      <c r="E109" s="29" t="n">
        <v>1</v>
      </c>
      <c r="F109" s="29" t="n">
        <v>1</v>
      </c>
      <c r="G109" s="29" t="n">
        <v>1</v>
      </c>
      <c r="H109" s="29" t="n">
        <v>3</v>
      </c>
      <c r="I109" s="29" t="s">
        <v>341</v>
      </c>
      <c r="J109" s="29" t="s">
        <v>341</v>
      </c>
      <c r="K109" s="29" t="s">
        <v>342</v>
      </c>
      <c r="L109" s="29" t="n">
        <v>1348</v>
      </c>
      <c r="N109" s="29" t="n">
        <v>1009</v>
      </c>
      <c r="O109" s="29" t="s">
        <v>196</v>
      </c>
      <c r="P109" s="29" t="s">
        <v>196</v>
      </c>
      <c r="Q109" s="29" t="n">
        <v>1000</v>
      </c>
      <c r="Y109" s="29" t="n">
        <v>0.004</v>
      </c>
      <c r="AA109" s="29" t="n">
        <v>37870</v>
      </c>
      <c r="AB109" s="29" t="n">
        <v>0</v>
      </c>
      <c r="AC109" s="29" t="n">
        <v>0</v>
      </c>
      <c r="AD109" s="29" t="n">
        <v>0</v>
      </c>
      <c r="AN109" s="29" t="n">
        <v>0</v>
      </c>
      <c r="AO109" s="29" t="n">
        <v>1</v>
      </c>
      <c r="AP109" s="29" t="n">
        <v>0</v>
      </c>
      <c r="AQ109" s="29" t="n">
        <v>0</v>
      </c>
      <c r="AR109" s="29" t="n">
        <v>0</v>
      </c>
      <c r="AT109" s="29" t="n">
        <v>0.004</v>
      </c>
      <c r="AV109" s="29" t="n">
        <v>0</v>
      </c>
      <c r="AW109" s="29" t="n">
        <v>2</v>
      </c>
      <c r="AX109" s="29" t="n">
        <v>25254383</v>
      </c>
      <c r="AY109" s="29" t="n">
        <v>1</v>
      </c>
      <c r="AZ109" s="29" t="n">
        <v>0</v>
      </c>
      <c r="BA109" s="29" t="n">
        <v>109</v>
      </c>
      <c r="BB109" s="29" t="n">
        <v>0</v>
      </c>
      <c r="BC109" s="29" t="n">
        <v>0</v>
      </c>
      <c r="BD109" s="29" t="n">
        <v>0</v>
      </c>
      <c r="BE109" s="29" t="n">
        <v>0</v>
      </c>
      <c r="BF109" s="29" t="n">
        <v>0</v>
      </c>
      <c r="BG109" s="29" t="n">
        <v>0</v>
      </c>
      <c r="BH109" s="29" t="n">
        <v>0</v>
      </c>
      <c r="BI109" s="29" t="n">
        <v>0</v>
      </c>
      <c r="BJ109" s="30" t="n">
        <v>0</v>
      </c>
      <c r="BK109" s="30" t="n">
        <v>0</v>
      </c>
      <c r="BL109" s="30" t="n">
        <v>0</v>
      </c>
      <c r="BM109" s="30" t="n">
        <v>0</v>
      </c>
      <c r="BN109" s="30" t="n">
        <v>0</v>
      </c>
      <c r="BO109" s="30" t="n">
        <v>0</v>
      </c>
      <c r="BP109" s="30" t="n">
        <v>0</v>
      </c>
      <c r="BQ109" s="30" t="n">
        <v>0</v>
      </c>
      <c r="BR109" s="30" t="n">
        <v>0</v>
      </c>
      <c r="BS109" s="30" t="n">
        <v>0</v>
      </c>
      <c r="BT109" s="30" t="n">
        <v>0</v>
      </c>
      <c r="BU109" s="30" t="n">
        <v>0</v>
      </c>
      <c r="BV109" s="30" t="n">
        <v>0</v>
      </c>
      <c r="BW109" s="30" t="n">
        <v>0</v>
      </c>
      <c r="CB109" s="30" t="n">
        <v>0</v>
      </c>
    </row>
    <row r="110" customFormat="false" ht="12.75" hidden="false" customHeight="false" outlineLevel="0" collapsed="false">
      <c r="A110" s="29" t="n">
        <f aca="false">ROW(Source!A150)</f>
        <v>150</v>
      </c>
      <c r="B110" s="29" t="n">
        <v>25254385</v>
      </c>
      <c r="C110" s="29" t="n">
        <v>25254384</v>
      </c>
      <c r="D110" s="29" t="n">
        <v>2285439</v>
      </c>
      <c r="E110" s="29" t="n">
        <v>1</v>
      </c>
      <c r="F110" s="29" t="n">
        <v>1</v>
      </c>
      <c r="G110" s="29" t="n">
        <v>1</v>
      </c>
      <c r="H110" s="29" t="n">
        <v>1</v>
      </c>
      <c r="I110" s="29" t="s">
        <v>333</v>
      </c>
      <c r="K110" s="29" t="s">
        <v>334</v>
      </c>
      <c r="L110" s="29" t="n">
        <v>1369</v>
      </c>
      <c r="N110" s="29" t="n">
        <v>1013</v>
      </c>
      <c r="O110" s="29" t="s">
        <v>228</v>
      </c>
      <c r="P110" s="29" t="s">
        <v>228</v>
      </c>
      <c r="Q110" s="29" t="n">
        <v>1</v>
      </c>
      <c r="Y110" s="29" t="n">
        <v>23.64</v>
      </c>
      <c r="AA110" s="29" t="n">
        <v>0</v>
      </c>
      <c r="AB110" s="29" t="n">
        <v>0</v>
      </c>
      <c r="AC110" s="29" t="n">
        <v>0</v>
      </c>
      <c r="AD110" s="29" t="n">
        <v>10.07</v>
      </c>
      <c r="AN110" s="29" t="n">
        <v>0</v>
      </c>
      <c r="AO110" s="29" t="n">
        <v>1</v>
      </c>
      <c r="AP110" s="29" t="n">
        <v>0</v>
      </c>
      <c r="AQ110" s="29" t="n">
        <v>0</v>
      </c>
      <c r="AR110" s="29" t="n">
        <v>0</v>
      </c>
      <c r="AT110" s="29" t="n">
        <v>23.64</v>
      </c>
      <c r="AV110" s="29" t="n">
        <v>1</v>
      </c>
      <c r="AW110" s="29" t="n">
        <v>2</v>
      </c>
      <c r="AX110" s="29" t="n">
        <v>25254395</v>
      </c>
      <c r="AY110" s="29" t="n">
        <v>1</v>
      </c>
      <c r="AZ110" s="29" t="n">
        <v>0</v>
      </c>
      <c r="BA110" s="29" t="n">
        <v>110</v>
      </c>
      <c r="BB110" s="29" t="n">
        <v>0</v>
      </c>
      <c r="BC110" s="29" t="n">
        <v>0</v>
      </c>
      <c r="BD110" s="29" t="n">
        <v>0</v>
      </c>
      <c r="BE110" s="29" t="n">
        <v>0</v>
      </c>
      <c r="BF110" s="29" t="n">
        <v>0</v>
      </c>
      <c r="BG110" s="29" t="n">
        <v>0</v>
      </c>
      <c r="BH110" s="29" t="n">
        <v>0</v>
      </c>
      <c r="BI110" s="29" t="n">
        <v>0</v>
      </c>
      <c r="BJ110" s="30" t="n">
        <v>0</v>
      </c>
      <c r="BK110" s="30" t="n">
        <v>0</v>
      </c>
      <c r="BL110" s="30" t="n">
        <v>0</v>
      </c>
      <c r="BM110" s="30" t="n">
        <v>0</v>
      </c>
      <c r="BN110" s="30" t="n">
        <v>0</v>
      </c>
      <c r="BO110" s="30" t="n">
        <v>0</v>
      </c>
      <c r="BP110" s="30" t="n">
        <v>0</v>
      </c>
      <c r="BQ110" s="30" t="n">
        <v>0</v>
      </c>
      <c r="BR110" s="30" t="n">
        <v>0</v>
      </c>
      <c r="BS110" s="30" t="n">
        <v>0</v>
      </c>
      <c r="BT110" s="30" t="n">
        <v>0</v>
      </c>
      <c r="BU110" s="30" t="n">
        <v>0</v>
      </c>
      <c r="BV110" s="30" t="n">
        <v>0</v>
      </c>
      <c r="BW110" s="30" t="n">
        <v>0</v>
      </c>
      <c r="CB110" s="30" t="n">
        <v>0</v>
      </c>
    </row>
    <row r="111" customFormat="false" ht="12.75" hidden="false" customHeight="false" outlineLevel="0" collapsed="false">
      <c r="A111" s="29" t="n">
        <f aca="false">ROW(Source!A150)</f>
        <v>150</v>
      </c>
      <c r="B111" s="29" t="n">
        <v>25254386</v>
      </c>
      <c r="C111" s="29" t="n">
        <v>25254384</v>
      </c>
      <c r="D111" s="29" t="n">
        <v>121548</v>
      </c>
      <c r="E111" s="29" t="n">
        <v>1</v>
      </c>
      <c r="F111" s="29" t="n">
        <v>1</v>
      </c>
      <c r="G111" s="29" t="n">
        <v>1</v>
      </c>
      <c r="H111" s="29" t="n">
        <v>1</v>
      </c>
      <c r="I111" s="29" t="s">
        <v>38</v>
      </c>
      <c r="K111" s="29" t="s">
        <v>278</v>
      </c>
      <c r="L111" s="29" t="n">
        <v>1369</v>
      </c>
      <c r="N111" s="29" t="n">
        <v>1013</v>
      </c>
      <c r="O111" s="29" t="s">
        <v>228</v>
      </c>
      <c r="P111" s="29" t="s">
        <v>228</v>
      </c>
      <c r="Q111" s="29" t="n">
        <v>1</v>
      </c>
      <c r="Y111" s="29" t="n">
        <v>0.38</v>
      </c>
      <c r="AA111" s="29" t="n">
        <v>0</v>
      </c>
      <c r="AB111" s="29" t="n">
        <v>0</v>
      </c>
      <c r="AC111" s="29" t="n">
        <v>0</v>
      </c>
      <c r="AD111" s="29" t="n">
        <v>0</v>
      </c>
      <c r="AN111" s="29" t="n">
        <v>0</v>
      </c>
      <c r="AO111" s="29" t="n">
        <v>1</v>
      </c>
      <c r="AP111" s="29" t="n">
        <v>0</v>
      </c>
      <c r="AQ111" s="29" t="n">
        <v>0</v>
      </c>
      <c r="AR111" s="29" t="n">
        <v>0</v>
      </c>
      <c r="AT111" s="29" t="n">
        <v>0.38</v>
      </c>
      <c r="AV111" s="29" t="n">
        <v>2</v>
      </c>
      <c r="AW111" s="29" t="n">
        <v>2</v>
      </c>
      <c r="AX111" s="29" t="n">
        <v>25254396</v>
      </c>
      <c r="AY111" s="29" t="n">
        <v>1</v>
      </c>
      <c r="AZ111" s="29" t="n">
        <v>0</v>
      </c>
      <c r="BA111" s="29" t="n">
        <v>111</v>
      </c>
      <c r="BB111" s="29" t="n">
        <v>0</v>
      </c>
      <c r="BC111" s="29" t="n">
        <v>0</v>
      </c>
      <c r="BD111" s="29" t="n">
        <v>0</v>
      </c>
      <c r="BE111" s="29" t="n">
        <v>0</v>
      </c>
      <c r="BF111" s="29" t="n">
        <v>0</v>
      </c>
      <c r="BG111" s="29" t="n">
        <v>0</v>
      </c>
      <c r="BH111" s="29" t="n">
        <v>0</v>
      </c>
      <c r="BI111" s="29" t="n">
        <v>0</v>
      </c>
      <c r="BJ111" s="30" t="n">
        <v>0</v>
      </c>
      <c r="BK111" s="30" t="n">
        <v>0</v>
      </c>
      <c r="BL111" s="30" t="n">
        <v>0</v>
      </c>
      <c r="BM111" s="30" t="n">
        <v>0</v>
      </c>
      <c r="BN111" s="30" t="n">
        <v>0</v>
      </c>
      <c r="BO111" s="30" t="n">
        <v>0</v>
      </c>
      <c r="BP111" s="30" t="n">
        <v>0</v>
      </c>
      <c r="BQ111" s="30" t="n">
        <v>0</v>
      </c>
      <c r="BR111" s="30" t="n">
        <v>0</v>
      </c>
      <c r="BS111" s="30" t="n">
        <v>0</v>
      </c>
      <c r="BT111" s="30" t="n">
        <v>0</v>
      </c>
      <c r="BU111" s="30" t="n">
        <v>0</v>
      </c>
      <c r="BV111" s="30" t="n">
        <v>0</v>
      </c>
      <c r="BW111" s="30" t="n">
        <v>0</v>
      </c>
      <c r="CB111" s="30" t="n">
        <v>0</v>
      </c>
    </row>
    <row r="112" customFormat="false" ht="12.75" hidden="false" customHeight="false" outlineLevel="0" collapsed="false">
      <c r="A112" s="29" t="n">
        <f aca="false">ROW(Source!A150)</f>
        <v>150</v>
      </c>
      <c r="B112" s="29" t="n">
        <v>25254387</v>
      </c>
      <c r="C112" s="29" t="n">
        <v>25254384</v>
      </c>
      <c r="D112" s="29" t="n">
        <v>10976245</v>
      </c>
      <c r="E112" s="29" t="n">
        <v>1</v>
      </c>
      <c r="F112" s="29" t="n">
        <v>1</v>
      </c>
      <c r="G112" s="29" t="n">
        <v>1</v>
      </c>
      <c r="H112" s="29" t="n">
        <v>2</v>
      </c>
      <c r="I112" s="29" t="s">
        <v>261</v>
      </c>
      <c r="J112" s="29" t="s">
        <v>261</v>
      </c>
      <c r="K112" s="29" t="s">
        <v>263</v>
      </c>
      <c r="L112" s="29" t="n">
        <v>1368</v>
      </c>
      <c r="N112" s="29" t="n">
        <v>1011</v>
      </c>
      <c r="O112" s="29" t="s">
        <v>234</v>
      </c>
      <c r="P112" s="29" t="s">
        <v>234</v>
      </c>
      <c r="Q112" s="29" t="n">
        <v>1</v>
      </c>
      <c r="Y112" s="29" t="n">
        <v>0.16</v>
      </c>
      <c r="AA112" s="29" t="n">
        <v>0</v>
      </c>
      <c r="AB112" s="29" t="n">
        <v>20</v>
      </c>
      <c r="AC112" s="29" t="n">
        <v>13.5</v>
      </c>
      <c r="AD112" s="29" t="n">
        <v>0</v>
      </c>
      <c r="AN112" s="29" t="n">
        <v>0</v>
      </c>
      <c r="AO112" s="29" t="n">
        <v>1</v>
      </c>
      <c r="AP112" s="29" t="n">
        <v>0</v>
      </c>
      <c r="AQ112" s="29" t="n">
        <v>0</v>
      </c>
      <c r="AR112" s="29" t="n">
        <v>0</v>
      </c>
      <c r="AT112" s="29" t="n">
        <v>0.16</v>
      </c>
      <c r="AV112" s="29" t="n">
        <v>0</v>
      </c>
      <c r="AW112" s="29" t="n">
        <v>2</v>
      </c>
      <c r="AX112" s="29" t="n">
        <v>25254397</v>
      </c>
      <c r="AY112" s="29" t="n">
        <v>1</v>
      </c>
      <c r="AZ112" s="29" t="n">
        <v>0</v>
      </c>
      <c r="BA112" s="29" t="n">
        <v>112</v>
      </c>
      <c r="BB112" s="29" t="n">
        <v>0</v>
      </c>
      <c r="BC112" s="29" t="n">
        <v>0</v>
      </c>
      <c r="BD112" s="29" t="n">
        <v>0</v>
      </c>
      <c r="BE112" s="29" t="n">
        <v>0</v>
      </c>
      <c r="BF112" s="29" t="n">
        <v>0</v>
      </c>
      <c r="BG112" s="29" t="n">
        <v>0</v>
      </c>
      <c r="BH112" s="29" t="n">
        <v>0</v>
      </c>
      <c r="BI112" s="29" t="n">
        <v>0</v>
      </c>
      <c r="BJ112" s="30" t="n">
        <v>0</v>
      </c>
      <c r="BK112" s="30" t="n">
        <v>0</v>
      </c>
      <c r="BL112" s="30" t="n">
        <v>0</v>
      </c>
      <c r="BM112" s="30" t="n">
        <v>0</v>
      </c>
      <c r="BN112" s="30" t="n">
        <v>0</v>
      </c>
      <c r="BO112" s="30" t="n">
        <v>0</v>
      </c>
      <c r="BP112" s="30" t="n">
        <v>0</v>
      </c>
      <c r="BQ112" s="30" t="n">
        <v>0</v>
      </c>
      <c r="BR112" s="30" t="n">
        <v>0</v>
      </c>
      <c r="BS112" s="30" t="n">
        <v>0</v>
      </c>
      <c r="BT112" s="30" t="n">
        <v>0</v>
      </c>
      <c r="BU112" s="30" t="n">
        <v>0</v>
      </c>
      <c r="BV112" s="30" t="n">
        <v>0</v>
      </c>
      <c r="BW112" s="30" t="n">
        <v>0</v>
      </c>
      <c r="CB112" s="30" t="n">
        <v>0</v>
      </c>
    </row>
    <row r="113" customFormat="false" ht="12.75" hidden="false" customHeight="false" outlineLevel="0" collapsed="false">
      <c r="A113" s="29" t="n">
        <f aca="false">ROW(Source!A150)</f>
        <v>150</v>
      </c>
      <c r="B113" s="29" t="n">
        <v>25254388</v>
      </c>
      <c r="C113" s="29" t="n">
        <v>25254384</v>
      </c>
      <c r="D113" s="29" t="n">
        <v>10978808</v>
      </c>
      <c r="E113" s="29" t="n">
        <v>1</v>
      </c>
      <c r="F113" s="29" t="n">
        <v>1</v>
      </c>
      <c r="G113" s="29" t="n">
        <v>1</v>
      </c>
      <c r="H113" s="29" t="n">
        <v>2</v>
      </c>
      <c r="I113" s="29" t="s">
        <v>319</v>
      </c>
      <c r="J113" s="29" t="s">
        <v>319</v>
      </c>
      <c r="K113" s="29" t="s">
        <v>320</v>
      </c>
      <c r="L113" s="29" t="n">
        <v>1368</v>
      </c>
      <c r="N113" s="29" t="n">
        <v>1011</v>
      </c>
      <c r="O113" s="29" t="s">
        <v>234</v>
      </c>
      <c r="P113" s="29" t="s">
        <v>234</v>
      </c>
      <c r="Q113" s="29" t="n">
        <v>1</v>
      </c>
      <c r="Y113" s="29" t="n">
        <v>4.5</v>
      </c>
      <c r="AA113" s="29" t="n">
        <v>0</v>
      </c>
      <c r="AB113" s="29" t="n">
        <v>2.7</v>
      </c>
      <c r="AC113" s="29" t="n">
        <v>0</v>
      </c>
      <c r="AD113" s="29" t="n">
        <v>0</v>
      </c>
      <c r="AN113" s="29" t="n">
        <v>0</v>
      </c>
      <c r="AO113" s="29" t="n">
        <v>1</v>
      </c>
      <c r="AP113" s="29" t="n">
        <v>0</v>
      </c>
      <c r="AQ113" s="29" t="n">
        <v>0</v>
      </c>
      <c r="AR113" s="29" t="n">
        <v>0</v>
      </c>
      <c r="AT113" s="29" t="n">
        <v>4.5</v>
      </c>
      <c r="AV113" s="29" t="n">
        <v>0</v>
      </c>
      <c r="AW113" s="29" t="n">
        <v>2</v>
      </c>
      <c r="AX113" s="29" t="n">
        <v>25254398</v>
      </c>
      <c r="AY113" s="29" t="n">
        <v>1</v>
      </c>
      <c r="AZ113" s="29" t="n">
        <v>0</v>
      </c>
      <c r="BA113" s="29" t="n">
        <v>113</v>
      </c>
      <c r="BB113" s="29" t="n">
        <v>0</v>
      </c>
      <c r="BC113" s="29" t="n">
        <v>0</v>
      </c>
      <c r="BD113" s="29" t="n">
        <v>0</v>
      </c>
      <c r="BE113" s="29" t="n">
        <v>0</v>
      </c>
      <c r="BF113" s="29" t="n">
        <v>0</v>
      </c>
      <c r="BG113" s="29" t="n">
        <v>0</v>
      </c>
      <c r="BH113" s="29" t="n">
        <v>0</v>
      </c>
      <c r="BI113" s="29" t="n">
        <v>0</v>
      </c>
      <c r="BJ113" s="30" t="n">
        <v>0</v>
      </c>
      <c r="BK113" s="30" t="n">
        <v>0</v>
      </c>
      <c r="BL113" s="30" t="n">
        <v>0</v>
      </c>
      <c r="BM113" s="30" t="n">
        <v>0</v>
      </c>
      <c r="BN113" s="30" t="n">
        <v>0</v>
      </c>
      <c r="BO113" s="30" t="n">
        <v>0</v>
      </c>
      <c r="BP113" s="30" t="n">
        <v>0</v>
      </c>
      <c r="BQ113" s="30" t="n">
        <v>0</v>
      </c>
      <c r="BR113" s="30" t="n">
        <v>0</v>
      </c>
      <c r="BS113" s="30" t="n">
        <v>0</v>
      </c>
      <c r="BT113" s="30" t="n">
        <v>0</v>
      </c>
      <c r="BU113" s="30" t="n">
        <v>0</v>
      </c>
      <c r="BV113" s="30" t="n">
        <v>0</v>
      </c>
      <c r="BW113" s="30" t="n">
        <v>0</v>
      </c>
      <c r="CB113" s="30" t="n">
        <v>0</v>
      </c>
    </row>
    <row r="114" customFormat="false" ht="12.75" hidden="false" customHeight="false" outlineLevel="0" collapsed="false">
      <c r="A114" s="29" t="n">
        <f aca="false">ROW(Source!A150)</f>
        <v>150</v>
      </c>
      <c r="B114" s="29" t="n">
        <v>25254389</v>
      </c>
      <c r="C114" s="29" t="n">
        <v>25254384</v>
      </c>
      <c r="D114" s="29" t="n">
        <v>10978959</v>
      </c>
      <c r="E114" s="29" t="n">
        <v>1</v>
      </c>
      <c r="F114" s="29" t="n">
        <v>1</v>
      </c>
      <c r="G114" s="29" t="n">
        <v>1</v>
      </c>
      <c r="H114" s="29" t="n">
        <v>2</v>
      </c>
      <c r="I114" s="29" t="s">
        <v>241</v>
      </c>
      <c r="J114" s="29" t="s">
        <v>241</v>
      </c>
      <c r="K114" s="29" t="s">
        <v>243</v>
      </c>
      <c r="L114" s="29" t="n">
        <v>1368</v>
      </c>
      <c r="N114" s="29" t="n">
        <v>1011</v>
      </c>
      <c r="O114" s="29" t="s">
        <v>234</v>
      </c>
      <c r="P114" s="29" t="s">
        <v>234</v>
      </c>
      <c r="Q114" s="29" t="n">
        <v>1</v>
      </c>
      <c r="Y114" s="29" t="n">
        <v>0.22</v>
      </c>
      <c r="AA114" s="29" t="n">
        <v>0</v>
      </c>
      <c r="AB114" s="29" t="n">
        <v>75.4</v>
      </c>
      <c r="AC114" s="29" t="n">
        <v>0</v>
      </c>
      <c r="AD114" s="29" t="n">
        <v>0</v>
      </c>
      <c r="AN114" s="29" t="n">
        <v>0</v>
      </c>
      <c r="AO114" s="29" t="n">
        <v>1</v>
      </c>
      <c r="AP114" s="29" t="n">
        <v>0</v>
      </c>
      <c r="AQ114" s="29" t="n">
        <v>0</v>
      </c>
      <c r="AR114" s="29" t="n">
        <v>0</v>
      </c>
      <c r="AT114" s="29" t="n">
        <v>0.22</v>
      </c>
      <c r="AV114" s="29" t="n">
        <v>0</v>
      </c>
      <c r="AW114" s="29" t="n">
        <v>2</v>
      </c>
      <c r="AX114" s="29" t="n">
        <v>25254399</v>
      </c>
      <c r="AY114" s="29" t="n">
        <v>1</v>
      </c>
      <c r="AZ114" s="29" t="n">
        <v>0</v>
      </c>
      <c r="BA114" s="29" t="n">
        <v>114</v>
      </c>
      <c r="BB114" s="29" t="n">
        <v>0</v>
      </c>
      <c r="BC114" s="29" t="n">
        <v>0</v>
      </c>
      <c r="BD114" s="29" t="n">
        <v>0</v>
      </c>
      <c r="BE114" s="29" t="n">
        <v>0</v>
      </c>
      <c r="BF114" s="29" t="n">
        <v>0</v>
      </c>
      <c r="BG114" s="29" t="n">
        <v>0</v>
      </c>
      <c r="BH114" s="29" t="n">
        <v>0</v>
      </c>
      <c r="BI114" s="29" t="n">
        <v>0</v>
      </c>
      <c r="BJ114" s="30" t="n">
        <v>0</v>
      </c>
      <c r="BK114" s="30" t="n">
        <v>0</v>
      </c>
      <c r="BL114" s="30" t="n">
        <v>0</v>
      </c>
      <c r="BM114" s="30" t="n">
        <v>0</v>
      </c>
      <c r="BN114" s="30" t="n">
        <v>0</v>
      </c>
      <c r="BO114" s="30" t="n">
        <v>0</v>
      </c>
      <c r="BP114" s="30" t="n">
        <v>0</v>
      </c>
      <c r="BQ114" s="30" t="n">
        <v>0</v>
      </c>
      <c r="BR114" s="30" t="n">
        <v>0</v>
      </c>
      <c r="BS114" s="30" t="n">
        <v>0</v>
      </c>
      <c r="BT114" s="30" t="n">
        <v>0</v>
      </c>
      <c r="BU114" s="30" t="n">
        <v>0</v>
      </c>
      <c r="BV114" s="30" t="n">
        <v>0</v>
      </c>
      <c r="BW114" s="30" t="n">
        <v>0</v>
      </c>
      <c r="CB114" s="30" t="n">
        <v>0</v>
      </c>
    </row>
    <row r="115" customFormat="false" ht="12.75" hidden="false" customHeight="false" outlineLevel="0" collapsed="false">
      <c r="A115" s="29" t="n">
        <f aca="false">ROW(Source!A150)</f>
        <v>150</v>
      </c>
      <c r="B115" s="29" t="n">
        <v>25254390</v>
      </c>
      <c r="C115" s="29" t="n">
        <v>25254384</v>
      </c>
      <c r="D115" s="29" t="n">
        <v>10922640</v>
      </c>
      <c r="E115" s="29" t="n">
        <v>1</v>
      </c>
      <c r="F115" s="29" t="n">
        <v>1</v>
      </c>
      <c r="G115" s="29" t="n">
        <v>1</v>
      </c>
      <c r="H115" s="29" t="n">
        <v>3</v>
      </c>
      <c r="I115" s="29" t="s">
        <v>335</v>
      </c>
      <c r="J115" s="29" t="s">
        <v>335</v>
      </c>
      <c r="K115" s="29" t="s">
        <v>336</v>
      </c>
      <c r="L115" s="29" t="n">
        <v>1348</v>
      </c>
      <c r="N115" s="29" t="n">
        <v>1009</v>
      </c>
      <c r="O115" s="29" t="s">
        <v>196</v>
      </c>
      <c r="P115" s="29" t="s">
        <v>196</v>
      </c>
      <c r="Q115" s="29" t="n">
        <v>1000</v>
      </c>
      <c r="Y115" s="29" t="n">
        <v>0.023</v>
      </c>
      <c r="AA115" s="29" t="n">
        <v>1412.5</v>
      </c>
      <c r="AB115" s="29" t="n">
        <v>0</v>
      </c>
      <c r="AC115" s="29" t="n">
        <v>0</v>
      </c>
      <c r="AD115" s="29" t="n">
        <v>0</v>
      </c>
      <c r="AN115" s="29" t="n">
        <v>0</v>
      </c>
      <c r="AO115" s="29" t="n">
        <v>1</v>
      </c>
      <c r="AP115" s="29" t="n">
        <v>0</v>
      </c>
      <c r="AQ115" s="29" t="n">
        <v>0</v>
      </c>
      <c r="AR115" s="29" t="n">
        <v>0</v>
      </c>
      <c r="AT115" s="29" t="n">
        <v>0.023</v>
      </c>
      <c r="AV115" s="29" t="n">
        <v>0</v>
      </c>
      <c r="AW115" s="29" t="n">
        <v>2</v>
      </c>
      <c r="AX115" s="29" t="n">
        <v>25254400</v>
      </c>
      <c r="AY115" s="29" t="n">
        <v>1</v>
      </c>
      <c r="AZ115" s="29" t="n">
        <v>0</v>
      </c>
      <c r="BA115" s="29" t="n">
        <v>115</v>
      </c>
      <c r="BB115" s="29" t="n">
        <v>0</v>
      </c>
      <c r="BC115" s="29" t="n">
        <v>0</v>
      </c>
      <c r="BD115" s="29" t="n">
        <v>0</v>
      </c>
      <c r="BE115" s="29" t="n">
        <v>0</v>
      </c>
      <c r="BF115" s="29" t="n">
        <v>0</v>
      </c>
      <c r="BG115" s="29" t="n">
        <v>0</v>
      </c>
      <c r="BH115" s="29" t="n">
        <v>0</v>
      </c>
      <c r="BI115" s="29" t="n">
        <v>0</v>
      </c>
      <c r="BJ115" s="30" t="n">
        <v>0</v>
      </c>
      <c r="BK115" s="30" t="n">
        <v>0</v>
      </c>
      <c r="BL115" s="30" t="n">
        <v>0</v>
      </c>
      <c r="BM115" s="30" t="n">
        <v>0</v>
      </c>
      <c r="BN115" s="30" t="n">
        <v>0</v>
      </c>
      <c r="BO115" s="30" t="n">
        <v>0</v>
      </c>
      <c r="BP115" s="30" t="n">
        <v>0</v>
      </c>
      <c r="BQ115" s="30" t="n">
        <v>0</v>
      </c>
      <c r="BR115" s="30" t="n">
        <v>0</v>
      </c>
      <c r="BS115" s="30" t="n">
        <v>0</v>
      </c>
      <c r="BT115" s="30" t="n">
        <v>0</v>
      </c>
      <c r="BU115" s="30" t="n">
        <v>0</v>
      </c>
      <c r="BV115" s="30" t="n">
        <v>0</v>
      </c>
      <c r="BW115" s="30" t="n">
        <v>0</v>
      </c>
      <c r="CB115" s="30" t="n">
        <v>0</v>
      </c>
    </row>
    <row r="116" customFormat="false" ht="12.75" hidden="false" customHeight="false" outlineLevel="0" collapsed="false">
      <c r="A116" s="29" t="n">
        <f aca="false">ROW(Source!A150)</f>
        <v>150</v>
      </c>
      <c r="B116" s="29" t="n">
        <v>25254391</v>
      </c>
      <c r="C116" s="29" t="n">
        <v>25254384</v>
      </c>
      <c r="D116" s="29" t="n">
        <v>10922882</v>
      </c>
      <c r="E116" s="29" t="n">
        <v>1</v>
      </c>
      <c r="F116" s="29" t="n">
        <v>1</v>
      </c>
      <c r="G116" s="29" t="n">
        <v>1</v>
      </c>
      <c r="H116" s="29" t="n">
        <v>3</v>
      </c>
      <c r="I116" s="29" t="s">
        <v>337</v>
      </c>
      <c r="J116" s="29" t="s">
        <v>337</v>
      </c>
      <c r="K116" s="29" t="s">
        <v>338</v>
      </c>
      <c r="L116" s="29" t="n">
        <v>1327</v>
      </c>
      <c r="N116" s="29" t="n">
        <v>1005</v>
      </c>
      <c r="O116" s="29" t="s">
        <v>152</v>
      </c>
      <c r="P116" s="29" t="s">
        <v>152</v>
      </c>
      <c r="Q116" s="29" t="n">
        <v>1</v>
      </c>
      <c r="Y116" s="29" t="n">
        <v>116</v>
      </c>
      <c r="AA116" s="29" t="n">
        <v>16.3</v>
      </c>
      <c r="AB116" s="29" t="n">
        <v>0</v>
      </c>
      <c r="AC116" s="29" t="n">
        <v>0</v>
      </c>
      <c r="AD116" s="29" t="n">
        <v>0</v>
      </c>
      <c r="AN116" s="29" t="n">
        <v>0</v>
      </c>
      <c r="AO116" s="29" t="n">
        <v>1</v>
      </c>
      <c r="AP116" s="29" t="n">
        <v>0</v>
      </c>
      <c r="AQ116" s="29" t="n">
        <v>0</v>
      </c>
      <c r="AR116" s="29" t="n">
        <v>0</v>
      </c>
      <c r="AT116" s="29" t="n">
        <v>116</v>
      </c>
      <c r="AV116" s="29" t="n">
        <v>0</v>
      </c>
      <c r="AW116" s="29" t="n">
        <v>2</v>
      </c>
      <c r="AX116" s="29" t="n">
        <v>25254401</v>
      </c>
      <c r="AY116" s="29" t="n">
        <v>1</v>
      </c>
      <c r="AZ116" s="29" t="n">
        <v>0</v>
      </c>
      <c r="BA116" s="29" t="n">
        <v>116</v>
      </c>
      <c r="BB116" s="29" t="n">
        <v>0</v>
      </c>
      <c r="BC116" s="29" t="n">
        <v>0</v>
      </c>
      <c r="BD116" s="29" t="n">
        <v>0</v>
      </c>
      <c r="BE116" s="29" t="n">
        <v>0</v>
      </c>
      <c r="BF116" s="29" t="n">
        <v>0</v>
      </c>
      <c r="BG116" s="29" t="n">
        <v>0</v>
      </c>
      <c r="BH116" s="29" t="n">
        <v>0</v>
      </c>
      <c r="BI116" s="29" t="n">
        <v>0</v>
      </c>
      <c r="BJ116" s="30" t="n">
        <v>0</v>
      </c>
      <c r="BK116" s="30" t="n">
        <v>0</v>
      </c>
      <c r="BL116" s="30" t="n">
        <v>0</v>
      </c>
      <c r="BM116" s="30" t="n">
        <v>0</v>
      </c>
      <c r="BN116" s="30" t="n">
        <v>0</v>
      </c>
      <c r="BO116" s="30" t="n">
        <v>0</v>
      </c>
      <c r="BP116" s="30" t="n">
        <v>0</v>
      </c>
      <c r="BQ116" s="30" t="n">
        <v>0</v>
      </c>
      <c r="BR116" s="30" t="n">
        <v>0</v>
      </c>
      <c r="BS116" s="30" t="n">
        <v>0</v>
      </c>
      <c r="BT116" s="30" t="n">
        <v>0</v>
      </c>
      <c r="BU116" s="30" t="n">
        <v>0</v>
      </c>
      <c r="BV116" s="30" t="n">
        <v>0</v>
      </c>
      <c r="BW116" s="30" t="n">
        <v>0</v>
      </c>
      <c r="CB116" s="30" t="n">
        <v>0</v>
      </c>
    </row>
    <row r="117" customFormat="false" ht="12.75" hidden="false" customHeight="false" outlineLevel="0" collapsed="false">
      <c r="A117" s="29" t="n">
        <f aca="false">ROW(Source!A150)</f>
        <v>150</v>
      </c>
      <c r="B117" s="29" t="n">
        <v>25254392</v>
      </c>
      <c r="C117" s="29" t="n">
        <v>25254384</v>
      </c>
      <c r="D117" s="29" t="n">
        <v>10925228</v>
      </c>
      <c r="E117" s="29" t="n">
        <v>1</v>
      </c>
      <c r="F117" s="29" t="n">
        <v>1</v>
      </c>
      <c r="G117" s="29" t="n">
        <v>1</v>
      </c>
      <c r="H117" s="29" t="n">
        <v>3</v>
      </c>
      <c r="I117" s="29" t="s">
        <v>339</v>
      </c>
      <c r="J117" s="29" t="s">
        <v>339</v>
      </c>
      <c r="K117" s="29" t="s">
        <v>340</v>
      </c>
      <c r="L117" s="29" t="n">
        <v>1348</v>
      </c>
      <c r="N117" s="29" t="n">
        <v>1009</v>
      </c>
      <c r="O117" s="29" t="s">
        <v>196</v>
      </c>
      <c r="P117" s="29" t="s">
        <v>196</v>
      </c>
      <c r="Q117" s="29" t="n">
        <v>1000</v>
      </c>
      <c r="Y117" s="29" t="n">
        <v>0.13</v>
      </c>
      <c r="AA117" s="29" t="n">
        <v>1995</v>
      </c>
      <c r="AB117" s="29" t="n">
        <v>0</v>
      </c>
      <c r="AC117" s="29" t="n">
        <v>0</v>
      </c>
      <c r="AD117" s="29" t="n">
        <v>0</v>
      </c>
      <c r="AN117" s="29" t="n">
        <v>0</v>
      </c>
      <c r="AO117" s="29" t="n">
        <v>1</v>
      </c>
      <c r="AP117" s="29" t="n">
        <v>0</v>
      </c>
      <c r="AQ117" s="29" t="n">
        <v>0</v>
      </c>
      <c r="AR117" s="29" t="n">
        <v>0</v>
      </c>
      <c r="AT117" s="29" t="n">
        <v>0.13</v>
      </c>
      <c r="AV117" s="29" t="n">
        <v>0</v>
      </c>
      <c r="AW117" s="29" t="n">
        <v>2</v>
      </c>
      <c r="AX117" s="29" t="n">
        <v>25254402</v>
      </c>
      <c r="AY117" s="29" t="n">
        <v>1</v>
      </c>
      <c r="AZ117" s="29" t="n">
        <v>0</v>
      </c>
      <c r="BA117" s="29" t="n">
        <v>117</v>
      </c>
      <c r="BB117" s="29" t="n">
        <v>0</v>
      </c>
      <c r="BC117" s="29" t="n">
        <v>0</v>
      </c>
      <c r="BD117" s="29" t="n">
        <v>0</v>
      </c>
      <c r="BE117" s="29" t="n">
        <v>0</v>
      </c>
      <c r="BF117" s="29" t="n">
        <v>0</v>
      </c>
      <c r="BG117" s="29" t="n">
        <v>0</v>
      </c>
      <c r="BH117" s="29" t="n">
        <v>0</v>
      </c>
      <c r="BI117" s="29" t="n">
        <v>0</v>
      </c>
      <c r="BJ117" s="30" t="n">
        <v>0</v>
      </c>
      <c r="BK117" s="30" t="n">
        <v>0</v>
      </c>
      <c r="BL117" s="30" t="n">
        <v>0</v>
      </c>
      <c r="BM117" s="30" t="n">
        <v>0</v>
      </c>
      <c r="BN117" s="30" t="n">
        <v>0</v>
      </c>
      <c r="BO117" s="30" t="n">
        <v>0</v>
      </c>
      <c r="BP117" s="30" t="n">
        <v>0</v>
      </c>
      <c r="BQ117" s="30" t="n">
        <v>0</v>
      </c>
      <c r="BR117" s="30" t="n">
        <v>0</v>
      </c>
      <c r="BS117" s="30" t="n">
        <v>0</v>
      </c>
      <c r="BT117" s="30" t="n">
        <v>0</v>
      </c>
      <c r="BU117" s="30" t="n">
        <v>0</v>
      </c>
      <c r="BV117" s="30" t="n">
        <v>0</v>
      </c>
      <c r="BW117" s="30" t="n">
        <v>0</v>
      </c>
      <c r="CB117" s="30" t="n">
        <v>0</v>
      </c>
    </row>
    <row r="118" customFormat="false" ht="12.75" hidden="false" customHeight="false" outlineLevel="0" collapsed="false">
      <c r="A118" s="29" t="n">
        <f aca="false">ROW(Source!A150)</f>
        <v>150</v>
      </c>
      <c r="B118" s="29" t="n">
        <v>25254393</v>
      </c>
      <c r="C118" s="29" t="n">
        <v>25254384</v>
      </c>
      <c r="D118" s="29" t="n">
        <v>10925232</v>
      </c>
      <c r="E118" s="29" t="n">
        <v>1</v>
      </c>
      <c r="F118" s="29" t="n">
        <v>1</v>
      </c>
      <c r="G118" s="29" t="n">
        <v>1</v>
      </c>
      <c r="H118" s="29" t="n">
        <v>3</v>
      </c>
      <c r="I118" s="29" t="s">
        <v>327</v>
      </c>
      <c r="J118" s="29" t="s">
        <v>327</v>
      </c>
      <c r="K118" s="29" t="s">
        <v>328</v>
      </c>
      <c r="L118" s="29" t="n">
        <v>1348</v>
      </c>
      <c r="N118" s="29" t="n">
        <v>1009</v>
      </c>
      <c r="O118" s="29" t="s">
        <v>196</v>
      </c>
      <c r="P118" s="29" t="s">
        <v>196</v>
      </c>
      <c r="Q118" s="29" t="n">
        <v>1000</v>
      </c>
      <c r="Y118" s="29" t="n">
        <v>0.054</v>
      </c>
      <c r="AA118" s="29" t="n">
        <v>6143.8</v>
      </c>
      <c r="AB118" s="29" t="n">
        <v>0</v>
      </c>
      <c r="AC118" s="29" t="n">
        <v>0</v>
      </c>
      <c r="AD118" s="29" t="n">
        <v>0</v>
      </c>
      <c r="AN118" s="29" t="n">
        <v>0</v>
      </c>
      <c r="AO118" s="29" t="n">
        <v>1</v>
      </c>
      <c r="AP118" s="29" t="n">
        <v>0</v>
      </c>
      <c r="AQ118" s="29" t="n">
        <v>0</v>
      </c>
      <c r="AR118" s="29" t="n">
        <v>0</v>
      </c>
      <c r="AT118" s="29" t="n">
        <v>0.054</v>
      </c>
      <c r="AV118" s="29" t="n">
        <v>0</v>
      </c>
      <c r="AW118" s="29" t="n">
        <v>2</v>
      </c>
      <c r="AX118" s="29" t="n">
        <v>25254403</v>
      </c>
      <c r="AY118" s="29" t="n">
        <v>1</v>
      </c>
      <c r="AZ118" s="29" t="n">
        <v>0</v>
      </c>
      <c r="BA118" s="29" t="n">
        <v>118</v>
      </c>
      <c r="BB118" s="29" t="n">
        <v>0</v>
      </c>
      <c r="BC118" s="29" t="n">
        <v>0</v>
      </c>
      <c r="BD118" s="29" t="n">
        <v>0</v>
      </c>
      <c r="BE118" s="29" t="n">
        <v>0</v>
      </c>
      <c r="BF118" s="29" t="n">
        <v>0</v>
      </c>
      <c r="BG118" s="29" t="n">
        <v>0</v>
      </c>
      <c r="BH118" s="29" t="n">
        <v>0</v>
      </c>
      <c r="BI118" s="29" t="n">
        <v>0</v>
      </c>
      <c r="BJ118" s="30" t="n">
        <v>0</v>
      </c>
      <c r="BK118" s="30" t="n">
        <v>0</v>
      </c>
      <c r="BL118" s="30" t="n">
        <v>0</v>
      </c>
      <c r="BM118" s="30" t="n">
        <v>0</v>
      </c>
      <c r="BN118" s="30" t="n">
        <v>0</v>
      </c>
      <c r="BO118" s="30" t="n">
        <v>0</v>
      </c>
      <c r="BP118" s="30" t="n">
        <v>0</v>
      </c>
      <c r="BQ118" s="30" t="n">
        <v>0</v>
      </c>
      <c r="BR118" s="30" t="n">
        <v>0</v>
      </c>
      <c r="BS118" s="30" t="n">
        <v>0</v>
      </c>
      <c r="BT118" s="30" t="n">
        <v>0</v>
      </c>
      <c r="BU118" s="30" t="n">
        <v>0</v>
      </c>
      <c r="BV118" s="30" t="n">
        <v>0</v>
      </c>
      <c r="BW118" s="30" t="n">
        <v>0</v>
      </c>
      <c r="CB118" s="30" t="n">
        <v>0</v>
      </c>
    </row>
    <row r="119" customFormat="false" ht="12.75" hidden="false" customHeight="false" outlineLevel="0" collapsed="false">
      <c r="A119" s="29" t="n">
        <f aca="false">ROW(Source!A150)</f>
        <v>150</v>
      </c>
      <c r="B119" s="29" t="n">
        <v>25254394</v>
      </c>
      <c r="C119" s="29" t="n">
        <v>25254384</v>
      </c>
      <c r="D119" s="29" t="n">
        <v>10931505</v>
      </c>
      <c r="E119" s="29" t="n">
        <v>1</v>
      </c>
      <c r="F119" s="29" t="n">
        <v>1</v>
      </c>
      <c r="G119" s="29" t="n">
        <v>1</v>
      </c>
      <c r="H119" s="29" t="n">
        <v>3</v>
      </c>
      <c r="I119" s="29" t="s">
        <v>341</v>
      </c>
      <c r="J119" s="29" t="s">
        <v>341</v>
      </c>
      <c r="K119" s="29" t="s">
        <v>342</v>
      </c>
      <c r="L119" s="29" t="n">
        <v>1348</v>
      </c>
      <c r="N119" s="29" t="n">
        <v>1009</v>
      </c>
      <c r="O119" s="29" t="s">
        <v>196</v>
      </c>
      <c r="P119" s="29" t="s">
        <v>196</v>
      </c>
      <c r="Q119" s="29" t="n">
        <v>1000</v>
      </c>
      <c r="Y119" s="29" t="n">
        <v>0.004</v>
      </c>
      <c r="AA119" s="29" t="n">
        <v>37870</v>
      </c>
      <c r="AB119" s="29" t="n">
        <v>0</v>
      </c>
      <c r="AC119" s="29" t="n">
        <v>0</v>
      </c>
      <c r="AD119" s="29" t="n">
        <v>0</v>
      </c>
      <c r="AN119" s="29" t="n">
        <v>0</v>
      </c>
      <c r="AO119" s="29" t="n">
        <v>1</v>
      </c>
      <c r="AP119" s="29" t="n">
        <v>0</v>
      </c>
      <c r="AQ119" s="29" t="n">
        <v>0</v>
      </c>
      <c r="AR119" s="29" t="n">
        <v>0</v>
      </c>
      <c r="AT119" s="29" t="n">
        <v>0.004</v>
      </c>
      <c r="AV119" s="29" t="n">
        <v>0</v>
      </c>
      <c r="AW119" s="29" t="n">
        <v>2</v>
      </c>
      <c r="AX119" s="29" t="n">
        <v>25254404</v>
      </c>
      <c r="AY119" s="29" t="n">
        <v>1</v>
      </c>
      <c r="AZ119" s="29" t="n">
        <v>0</v>
      </c>
      <c r="BA119" s="29" t="n">
        <v>119</v>
      </c>
      <c r="BB119" s="29" t="n">
        <v>0</v>
      </c>
      <c r="BC119" s="29" t="n">
        <v>0</v>
      </c>
      <c r="BD119" s="29" t="n">
        <v>0</v>
      </c>
      <c r="BE119" s="29" t="n">
        <v>0</v>
      </c>
      <c r="BF119" s="29" t="n">
        <v>0</v>
      </c>
      <c r="BG119" s="29" t="n">
        <v>0</v>
      </c>
      <c r="BH119" s="29" t="n">
        <v>0</v>
      </c>
      <c r="BI119" s="29" t="n">
        <v>0</v>
      </c>
      <c r="BJ119" s="30" t="n">
        <v>0</v>
      </c>
      <c r="BK119" s="30" t="n">
        <v>0</v>
      </c>
      <c r="BL119" s="30" t="n">
        <v>0</v>
      </c>
      <c r="BM119" s="30" t="n">
        <v>0</v>
      </c>
      <c r="BN119" s="30" t="n">
        <v>0</v>
      </c>
      <c r="BO119" s="30" t="n">
        <v>0</v>
      </c>
      <c r="BP119" s="30" t="n">
        <v>0</v>
      </c>
      <c r="BQ119" s="30" t="n">
        <v>0</v>
      </c>
      <c r="BR119" s="30" t="n">
        <v>0</v>
      </c>
      <c r="BS119" s="30" t="n">
        <v>0</v>
      </c>
      <c r="BT119" s="30" t="n">
        <v>0</v>
      </c>
      <c r="BU119" s="30" t="n">
        <v>0</v>
      </c>
      <c r="BV119" s="30" t="n">
        <v>0</v>
      </c>
      <c r="BW119" s="30" t="n">
        <v>0</v>
      </c>
      <c r="CB119" s="30" t="n">
        <v>0</v>
      </c>
    </row>
    <row r="120" customFormat="false" ht="12.75" hidden="false" customHeight="false" outlineLevel="0" collapsed="false">
      <c r="A120" s="29" t="n">
        <f aca="false">ROW(Source!A172)</f>
        <v>172</v>
      </c>
      <c r="B120" s="29" t="n">
        <v>25254406</v>
      </c>
      <c r="C120" s="29" t="n">
        <v>25254405</v>
      </c>
      <c r="D120" s="29" t="n">
        <v>2285413</v>
      </c>
      <c r="E120" s="29" t="n">
        <v>1</v>
      </c>
      <c r="F120" s="29" t="n">
        <v>1</v>
      </c>
      <c r="G120" s="29" t="n">
        <v>1</v>
      </c>
      <c r="H120" s="29" t="n">
        <v>1</v>
      </c>
      <c r="I120" s="29" t="s">
        <v>226</v>
      </c>
      <c r="K120" s="29" t="s">
        <v>227</v>
      </c>
      <c r="L120" s="29" t="n">
        <v>1369</v>
      </c>
      <c r="N120" s="29" t="n">
        <v>1013</v>
      </c>
      <c r="O120" s="29" t="s">
        <v>228</v>
      </c>
      <c r="P120" s="29" t="s">
        <v>228</v>
      </c>
      <c r="Q120" s="29" t="n">
        <v>1</v>
      </c>
      <c r="Y120" s="29" t="n">
        <v>95.94</v>
      </c>
      <c r="AA120" s="29" t="n">
        <v>0</v>
      </c>
      <c r="AB120" s="29" t="n">
        <v>0</v>
      </c>
      <c r="AC120" s="29" t="n">
        <v>0</v>
      </c>
      <c r="AD120" s="29" t="n">
        <v>8.75</v>
      </c>
      <c r="AN120" s="29" t="n">
        <v>0</v>
      </c>
      <c r="AO120" s="29" t="n">
        <v>1</v>
      </c>
      <c r="AP120" s="29" t="n">
        <v>1</v>
      </c>
      <c r="AQ120" s="29" t="n">
        <v>0</v>
      </c>
      <c r="AR120" s="29" t="n">
        <v>0</v>
      </c>
      <c r="AT120" s="29" t="n">
        <v>95.94</v>
      </c>
      <c r="AV120" s="29" t="n">
        <v>1</v>
      </c>
      <c r="AW120" s="29" t="n">
        <v>2</v>
      </c>
      <c r="AX120" s="29" t="n">
        <v>25254413</v>
      </c>
      <c r="AY120" s="29" t="n">
        <v>1</v>
      </c>
      <c r="AZ120" s="29" t="n">
        <v>0</v>
      </c>
      <c r="BA120" s="29" t="n">
        <v>120</v>
      </c>
      <c r="BB120" s="29" t="n">
        <v>0</v>
      </c>
      <c r="BC120" s="29" t="n">
        <v>0</v>
      </c>
      <c r="BD120" s="29" t="n">
        <v>0</v>
      </c>
      <c r="BE120" s="29" t="n">
        <v>0</v>
      </c>
      <c r="BF120" s="29" t="n">
        <v>0</v>
      </c>
      <c r="BG120" s="29" t="n">
        <v>0</v>
      </c>
      <c r="BH120" s="29" t="n">
        <v>0</v>
      </c>
      <c r="BI120" s="29" t="n">
        <v>0</v>
      </c>
      <c r="BJ120" s="30" t="n">
        <v>0</v>
      </c>
      <c r="BK120" s="30" t="n">
        <v>0</v>
      </c>
      <c r="BL120" s="30" t="n">
        <v>0</v>
      </c>
      <c r="BM120" s="30" t="n">
        <v>0</v>
      </c>
      <c r="BN120" s="30" t="n">
        <v>0</v>
      </c>
      <c r="BO120" s="30" t="n">
        <v>0</v>
      </c>
      <c r="BP120" s="30" t="n">
        <v>0</v>
      </c>
      <c r="BQ120" s="30" t="n">
        <v>0</v>
      </c>
      <c r="BR120" s="30" t="n">
        <v>0</v>
      </c>
      <c r="BS120" s="30" t="n">
        <v>0</v>
      </c>
      <c r="BT120" s="30" t="n">
        <v>0</v>
      </c>
      <c r="BU120" s="30" t="n">
        <v>0</v>
      </c>
      <c r="BV120" s="30" t="n">
        <v>0</v>
      </c>
      <c r="BW120" s="30" t="n">
        <v>0</v>
      </c>
      <c r="CB120" s="30" t="n">
        <v>0</v>
      </c>
    </row>
    <row r="121" customFormat="false" ht="12.75" hidden="false" customHeight="false" outlineLevel="0" collapsed="false">
      <c r="A121" s="29" t="n">
        <f aca="false">ROW(Source!A172)</f>
        <v>172</v>
      </c>
      <c r="B121" s="29" t="n">
        <v>25254407</v>
      </c>
      <c r="C121" s="29" t="n">
        <v>25254405</v>
      </c>
      <c r="D121" s="29" t="n">
        <v>121548</v>
      </c>
      <c r="E121" s="29" t="n">
        <v>1</v>
      </c>
      <c r="F121" s="29" t="n">
        <v>1</v>
      </c>
      <c r="G121" s="29" t="n">
        <v>1</v>
      </c>
      <c r="H121" s="29" t="n">
        <v>1</v>
      </c>
      <c r="I121" s="29" t="s">
        <v>38</v>
      </c>
      <c r="K121" s="29" t="s">
        <v>278</v>
      </c>
      <c r="L121" s="29" t="n">
        <v>1369</v>
      </c>
      <c r="N121" s="29" t="n">
        <v>1013</v>
      </c>
      <c r="O121" s="29" t="s">
        <v>228</v>
      </c>
      <c r="P121" s="29" t="s">
        <v>228</v>
      </c>
      <c r="Q121" s="29" t="n">
        <v>1</v>
      </c>
      <c r="Y121" s="29" t="n">
        <v>0.25</v>
      </c>
      <c r="AA121" s="29" t="n">
        <v>0</v>
      </c>
      <c r="AB121" s="29" t="n">
        <v>0</v>
      </c>
      <c r="AC121" s="29" t="n">
        <v>0</v>
      </c>
      <c r="AD121" s="29" t="n">
        <v>0</v>
      </c>
      <c r="AN121" s="29" t="n">
        <v>0</v>
      </c>
      <c r="AO121" s="29" t="n">
        <v>1</v>
      </c>
      <c r="AP121" s="29" t="n">
        <v>1</v>
      </c>
      <c r="AQ121" s="29" t="n">
        <v>0</v>
      </c>
      <c r="AR121" s="29" t="n">
        <v>0</v>
      </c>
      <c r="AT121" s="29" t="n">
        <v>0.25</v>
      </c>
      <c r="AV121" s="29" t="n">
        <v>2</v>
      </c>
      <c r="AW121" s="29" t="n">
        <v>2</v>
      </c>
      <c r="AX121" s="29" t="n">
        <v>25254414</v>
      </c>
      <c r="AY121" s="29" t="n">
        <v>1</v>
      </c>
      <c r="AZ121" s="29" t="n">
        <v>0</v>
      </c>
      <c r="BA121" s="29" t="n">
        <v>121</v>
      </c>
      <c r="BB121" s="29" t="n">
        <v>0</v>
      </c>
      <c r="BC121" s="29" t="n">
        <v>0</v>
      </c>
      <c r="BD121" s="29" t="n">
        <v>0</v>
      </c>
      <c r="BE121" s="29" t="n">
        <v>0</v>
      </c>
      <c r="BF121" s="29" t="n">
        <v>0</v>
      </c>
      <c r="BG121" s="29" t="n">
        <v>0</v>
      </c>
      <c r="BH121" s="29" t="n">
        <v>0</v>
      </c>
      <c r="BI121" s="29" t="n">
        <v>0</v>
      </c>
      <c r="BJ121" s="30" t="n">
        <v>0</v>
      </c>
      <c r="BK121" s="30" t="n">
        <v>0</v>
      </c>
      <c r="BL121" s="30" t="n">
        <v>0</v>
      </c>
      <c r="BM121" s="30" t="n">
        <v>0</v>
      </c>
      <c r="BN121" s="30" t="n">
        <v>0</v>
      </c>
      <c r="BO121" s="30" t="n">
        <v>0</v>
      </c>
      <c r="BP121" s="30" t="n">
        <v>0</v>
      </c>
      <c r="BQ121" s="30" t="n">
        <v>0</v>
      </c>
      <c r="BR121" s="30" t="n">
        <v>0</v>
      </c>
      <c r="BS121" s="30" t="n">
        <v>0</v>
      </c>
      <c r="BT121" s="30" t="n">
        <v>0</v>
      </c>
      <c r="BU121" s="30" t="n">
        <v>0</v>
      </c>
      <c r="BV121" s="30" t="n">
        <v>0</v>
      </c>
      <c r="BW121" s="30" t="n">
        <v>0</v>
      </c>
      <c r="CB121" s="30" t="n">
        <v>0</v>
      </c>
    </row>
    <row r="122" customFormat="false" ht="12.75" hidden="false" customHeight="false" outlineLevel="0" collapsed="false">
      <c r="A122" s="29" t="n">
        <f aca="false">ROW(Source!A172)</f>
        <v>172</v>
      </c>
      <c r="B122" s="29" t="n">
        <v>25254408</v>
      </c>
      <c r="C122" s="29" t="n">
        <v>25254405</v>
      </c>
      <c r="D122" s="29" t="n">
        <v>10978959</v>
      </c>
      <c r="E122" s="29" t="n">
        <v>1</v>
      </c>
      <c r="F122" s="29" t="n">
        <v>1</v>
      </c>
      <c r="G122" s="29" t="n">
        <v>1</v>
      </c>
      <c r="H122" s="29" t="n">
        <v>2</v>
      </c>
      <c r="I122" s="29" t="s">
        <v>241</v>
      </c>
      <c r="J122" s="29" t="s">
        <v>241</v>
      </c>
      <c r="K122" s="29" t="s">
        <v>243</v>
      </c>
      <c r="L122" s="29" t="n">
        <v>1368</v>
      </c>
      <c r="N122" s="29" t="n">
        <v>1011</v>
      </c>
      <c r="O122" s="29" t="s">
        <v>234</v>
      </c>
      <c r="P122" s="29" t="s">
        <v>234</v>
      </c>
      <c r="Q122" s="29" t="n">
        <v>1</v>
      </c>
      <c r="Y122" s="29" t="n">
        <v>0.25</v>
      </c>
      <c r="AA122" s="29" t="n">
        <v>0</v>
      </c>
      <c r="AB122" s="29" t="n">
        <v>75.4</v>
      </c>
      <c r="AC122" s="29" t="n">
        <v>0</v>
      </c>
      <c r="AD122" s="29" t="n">
        <v>0</v>
      </c>
      <c r="AN122" s="29" t="n">
        <v>0</v>
      </c>
      <c r="AO122" s="29" t="n">
        <v>1</v>
      </c>
      <c r="AP122" s="29" t="n">
        <v>1</v>
      </c>
      <c r="AQ122" s="29" t="n">
        <v>0</v>
      </c>
      <c r="AR122" s="29" t="n">
        <v>0</v>
      </c>
      <c r="AT122" s="29" t="n">
        <v>0.25</v>
      </c>
      <c r="AV122" s="29" t="n">
        <v>0</v>
      </c>
      <c r="AW122" s="29" t="n">
        <v>2</v>
      </c>
      <c r="AX122" s="29" t="n">
        <v>25254415</v>
      </c>
      <c r="AY122" s="29" t="n">
        <v>1</v>
      </c>
      <c r="AZ122" s="29" t="n">
        <v>0</v>
      </c>
      <c r="BA122" s="29" t="n">
        <v>122</v>
      </c>
      <c r="BB122" s="29" t="n">
        <v>0</v>
      </c>
      <c r="BC122" s="29" t="n">
        <v>0</v>
      </c>
      <c r="BD122" s="29" t="n">
        <v>0</v>
      </c>
      <c r="BE122" s="29" t="n">
        <v>0</v>
      </c>
      <c r="BF122" s="29" t="n">
        <v>0</v>
      </c>
      <c r="BG122" s="29" t="n">
        <v>0</v>
      </c>
      <c r="BH122" s="29" t="n">
        <v>0</v>
      </c>
      <c r="BI122" s="29" t="n">
        <v>0</v>
      </c>
      <c r="BJ122" s="30" t="n">
        <v>0</v>
      </c>
      <c r="BK122" s="30" t="n">
        <v>0</v>
      </c>
      <c r="BL122" s="30" t="n">
        <v>0</v>
      </c>
      <c r="BM122" s="30" t="n">
        <v>0</v>
      </c>
      <c r="BN122" s="30" t="n">
        <v>0</v>
      </c>
      <c r="BO122" s="30" t="n">
        <v>0</v>
      </c>
      <c r="BP122" s="30" t="n">
        <v>0</v>
      </c>
      <c r="BQ122" s="30" t="n">
        <v>0</v>
      </c>
      <c r="BR122" s="30" t="n">
        <v>0</v>
      </c>
      <c r="BS122" s="30" t="n">
        <v>0</v>
      </c>
      <c r="BT122" s="30" t="n">
        <v>0</v>
      </c>
      <c r="BU122" s="30" t="n">
        <v>0</v>
      </c>
      <c r="BV122" s="30" t="n">
        <v>0</v>
      </c>
      <c r="BW122" s="30" t="n">
        <v>0</v>
      </c>
      <c r="CB122" s="30" t="n">
        <v>0</v>
      </c>
    </row>
    <row r="123" customFormat="false" ht="12.75" hidden="false" customHeight="false" outlineLevel="0" collapsed="false">
      <c r="A123" s="29" t="n">
        <f aca="false">ROW(Source!A172)</f>
        <v>172</v>
      </c>
      <c r="B123" s="29" t="n">
        <v>25254409</v>
      </c>
      <c r="C123" s="29" t="n">
        <v>25254405</v>
      </c>
      <c r="D123" s="29" t="n">
        <v>10923881</v>
      </c>
      <c r="E123" s="29" t="n">
        <v>1</v>
      </c>
      <c r="F123" s="29" t="n">
        <v>1</v>
      </c>
      <c r="G123" s="29" t="n">
        <v>1</v>
      </c>
      <c r="H123" s="29" t="n">
        <v>3</v>
      </c>
      <c r="I123" s="29" t="s">
        <v>150</v>
      </c>
      <c r="J123" s="29" t="s">
        <v>150</v>
      </c>
      <c r="K123" s="29" t="s">
        <v>151</v>
      </c>
      <c r="L123" s="29" t="n">
        <v>1327</v>
      </c>
      <c r="N123" s="29" t="n">
        <v>1005</v>
      </c>
      <c r="O123" s="29" t="s">
        <v>152</v>
      </c>
      <c r="P123" s="29" t="s">
        <v>152</v>
      </c>
      <c r="Q123" s="29" t="n">
        <v>1</v>
      </c>
      <c r="Y123" s="29" t="n">
        <v>100</v>
      </c>
      <c r="AA123" s="29" t="n">
        <v>3.25</v>
      </c>
      <c r="AB123" s="29" t="n">
        <v>0</v>
      </c>
      <c r="AC123" s="29" t="n">
        <v>0</v>
      </c>
      <c r="AD123" s="29" t="n">
        <v>0</v>
      </c>
      <c r="AN123" s="29" t="n">
        <v>0</v>
      </c>
      <c r="AO123" s="29" t="n">
        <v>0</v>
      </c>
      <c r="AP123" s="29" t="n">
        <v>0</v>
      </c>
      <c r="AQ123" s="29" t="n">
        <v>0</v>
      </c>
      <c r="AR123" s="29" t="n">
        <v>0</v>
      </c>
      <c r="AT123" s="29" t="n">
        <v>100</v>
      </c>
      <c r="AV123" s="29" t="n">
        <v>0</v>
      </c>
      <c r="AW123" s="29" t="n">
        <v>1</v>
      </c>
      <c r="AX123" s="29" t="n">
        <v>-1</v>
      </c>
      <c r="AY123" s="29" t="n">
        <v>0</v>
      </c>
      <c r="AZ123" s="29" t="n">
        <v>0</v>
      </c>
      <c r="BB123" s="29" t="n">
        <v>0</v>
      </c>
      <c r="BC123" s="29" t="n">
        <v>0</v>
      </c>
      <c r="BD123" s="29" t="n">
        <v>0</v>
      </c>
      <c r="BE123" s="29" t="n">
        <v>0</v>
      </c>
      <c r="BF123" s="29" t="n">
        <v>0</v>
      </c>
      <c r="BG123" s="29" t="n">
        <v>0</v>
      </c>
      <c r="BH123" s="29" t="n">
        <v>0</v>
      </c>
      <c r="BI123" s="29" t="n">
        <v>0</v>
      </c>
      <c r="BJ123" s="30" t="n">
        <v>0</v>
      </c>
      <c r="BK123" s="30" t="n">
        <v>0</v>
      </c>
      <c r="BL123" s="30" t="n">
        <v>0</v>
      </c>
      <c r="BM123" s="30" t="n">
        <v>0</v>
      </c>
      <c r="BN123" s="30" t="n">
        <v>0</v>
      </c>
      <c r="BO123" s="30" t="n">
        <v>0</v>
      </c>
      <c r="BP123" s="30" t="n">
        <v>0</v>
      </c>
      <c r="BQ123" s="30" t="n">
        <v>0</v>
      </c>
      <c r="BR123" s="30" t="n">
        <v>0</v>
      </c>
      <c r="BS123" s="30" t="n">
        <v>0</v>
      </c>
      <c r="BT123" s="30" t="n">
        <v>0</v>
      </c>
      <c r="BU123" s="30" t="n">
        <v>0</v>
      </c>
      <c r="BV123" s="30" t="n">
        <v>0</v>
      </c>
      <c r="BW123" s="30" t="n">
        <v>0</v>
      </c>
      <c r="CB123" s="30" t="n">
        <v>0</v>
      </c>
    </row>
    <row r="124" customFormat="false" ht="12.75" hidden="false" customHeight="false" outlineLevel="0" collapsed="false">
      <c r="A124" s="29" t="n">
        <f aca="false">ROW(Source!A172)</f>
        <v>172</v>
      </c>
      <c r="B124" s="29" t="n">
        <v>25254410</v>
      </c>
      <c r="C124" s="29" t="n">
        <v>25254405</v>
      </c>
      <c r="D124" s="29" t="n">
        <v>10925395</v>
      </c>
      <c r="E124" s="29" t="n">
        <v>1</v>
      </c>
      <c r="F124" s="29" t="n">
        <v>1</v>
      </c>
      <c r="G124" s="29" t="n">
        <v>1</v>
      </c>
      <c r="H124" s="29" t="n">
        <v>3</v>
      </c>
      <c r="I124" s="29" t="s">
        <v>343</v>
      </c>
      <c r="J124" s="29" t="s">
        <v>343</v>
      </c>
      <c r="K124" s="29" t="s">
        <v>344</v>
      </c>
      <c r="L124" s="29" t="n">
        <v>1346</v>
      </c>
      <c r="N124" s="29" t="n">
        <v>1009</v>
      </c>
      <c r="O124" s="29" t="s">
        <v>283</v>
      </c>
      <c r="P124" s="29" t="s">
        <v>283</v>
      </c>
      <c r="Q124" s="29" t="n">
        <v>1</v>
      </c>
      <c r="Y124" s="29" t="n">
        <v>7.423</v>
      </c>
      <c r="AA124" s="29" t="n">
        <v>112.1</v>
      </c>
      <c r="AB124" s="29" t="n">
        <v>0</v>
      </c>
      <c r="AC124" s="29" t="n">
        <v>0</v>
      </c>
      <c r="AD124" s="29" t="n">
        <v>0</v>
      </c>
      <c r="AN124" s="29" t="n">
        <v>0</v>
      </c>
      <c r="AO124" s="29" t="n">
        <v>1</v>
      </c>
      <c r="AP124" s="29" t="n">
        <v>1</v>
      </c>
      <c r="AQ124" s="29" t="n">
        <v>0</v>
      </c>
      <c r="AR124" s="29" t="n">
        <v>0</v>
      </c>
      <c r="AT124" s="29" t="n">
        <v>7.423</v>
      </c>
      <c r="AV124" s="29" t="n">
        <v>0</v>
      </c>
      <c r="AW124" s="29" t="n">
        <v>2</v>
      </c>
      <c r="AX124" s="29" t="n">
        <v>25254416</v>
      </c>
      <c r="AY124" s="29" t="n">
        <v>1</v>
      </c>
      <c r="AZ124" s="29" t="n">
        <v>0</v>
      </c>
      <c r="BA124" s="29" t="n">
        <v>123</v>
      </c>
      <c r="BB124" s="29" t="n">
        <v>0</v>
      </c>
      <c r="BC124" s="29" t="n">
        <v>0</v>
      </c>
      <c r="BD124" s="29" t="n">
        <v>0</v>
      </c>
      <c r="BE124" s="29" t="n">
        <v>0</v>
      </c>
      <c r="BF124" s="29" t="n">
        <v>0</v>
      </c>
      <c r="BG124" s="29" t="n">
        <v>0</v>
      </c>
      <c r="BH124" s="29" t="n">
        <v>0</v>
      </c>
      <c r="BI124" s="29" t="n">
        <v>0</v>
      </c>
      <c r="BJ124" s="30" t="n">
        <v>0</v>
      </c>
      <c r="BK124" s="30" t="n">
        <v>0</v>
      </c>
      <c r="BL124" s="30" t="n">
        <v>0</v>
      </c>
      <c r="BM124" s="30" t="n">
        <v>0</v>
      </c>
      <c r="BN124" s="30" t="n">
        <v>0</v>
      </c>
      <c r="BO124" s="30" t="n">
        <v>0</v>
      </c>
      <c r="BP124" s="30" t="n">
        <v>0</v>
      </c>
      <c r="BQ124" s="30" t="n">
        <v>0</v>
      </c>
      <c r="BR124" s="30" t="n">
        <v>0</v>
      </c>
      <c r="BS124" s="30" t="n">
        <v>0</v>
      </c>
      <c r="BT124" s="30" t="n">
        <v>0</v>
      </c>
      <c r="BU124" s="30" t="n">
        <v>0</v>
      </c>
      <c r="BV124" s="30" t="n">
        <v>0</v>
      </c>
      <c r="BW124" s="30" t="n">
        <v>0</v>
      </c>
      <c r="CB124" s="30" t="n">
        <v>0</v>
      </c>
    </row>
    <row r="125" customFormat="false" ht="12.75" hidden="false" customHeight="false" outlineLevel="0" collapsed="false">
      <c r="A125" s="29" t="n">
        <f aca="false">ROW(Source!A172)</f>
        <v>172</v>
      </c>
      <c r="B125" s="29" t="n">
        <v>25254411</v>
      </c>
      <c r="C125" s="29" t="n">
        <v>25254405</v>
      </c>
      <c r="D125" s="29" t="n">
        <v>10925607</v>
      </c>
      <c r="E125" s="29" t="n">
        <v>1</v>
      </c>
      <c r="F125" s="29" t="n">
        <v>1</v>
      </c>
      <c r="G125" s="29" t="n">
        <v>1</v>
      </c>
      <c r="H125" s="29" t="n">
        <v>3</v>
      </c>
      <c r="I125" s="29" t="s">
        <v>345</v>
      </c>
      <c r="J125" s="29" t="s">
        <v>345</v>
      </c>
      <c r="K125" s="29" t="s">
        <v>346</v>
      </c>
      <c r="L125" s="29" t="n">
        <v>1327</v>
      </c>
      <c r="N125" s="29" t="n">
        <v>1005</v>
      </c>
      <c r="O125" s="29" t="s">
        <v>152</v>
      </c>
      <c r="P125" s="29" t="s">
        <v>152</v>
      </c>
      <c r="Q125" s="29" t="n">
        <v>1</v>
      </c>
      <c r="Y125" s="29" t="n">
        <v>206</v>
      </c>
      <c r="AA125" s="29" t="n">
        <v>34</v>
      </c>
      <c r="AB125" s="29" t="n">
        <v>0</v>
      </c>
      <c r="AC125" s="29" t="n">
        <v>0</v>
      </c>
      <c r="AD125" s="29" t="n">
        <v>0</v>
      </c>
      <c r="AN125" s="29" t="n">
        <v>0</v>
      </c>
      <c r="AO125" s="29" t="n">
        <v>1</v>
      </c>
      <c r="AP125" s="29" t="n">
        <v>1</v>
      </c>
      <c r="AQ125" s="29" t="n">
        <v>0</v>
      </c>
      <c r="AR125" s="29" t="n">
        <v>0</v>
      </c>
      <c r="AT125" s="29" t="n">
        <v>206</v>
      </c>
      <c r="AV125" s="29" t="n">
        <v>0</v>
      </c>
      <c r="AW125" s="29" t="n">
        <v>2</v>
      </c>
      <c r="AX125" s="29" t="n">
        <v>25254417</v>
      </c>
      <c r="AY125" s="29" t="n">
        <v>1</v>
      </c>
      <c r="AZ125" s="29" t="n">
        <v>0</v>
      </c>
      <c r="BA125" s="29" t="n">
        <v>124</v>
      </c>
      <c r="BB125" s="29" t="n">
        <v>0</v>
      </c>
      <c r="BC125" s="29" t="n">
        <v>0</v>
      </c>
      <c r="BD125" s="29" t="n">
        <v>0</v>
      </c>
      <c r="BE125" s="29" t="n">
        <v>0</v>
      </c>
      <c r="BF125" s="29" t="n">
        <v>0</v>
      </c>
      <c r="BG125" s="29" t="n">
        <v>0</v>
      </c>
      <c r="BH125" s="29" t="n">
        <v>0</v>
      </c>
      <c r="BI125" s="29" t="n">
        <v>0</v>
      </c>
      <c r="BJ125" s="30" t="n">
        <v>0</v>
      </c>
      <c r="BK125" s="30" t="n">
        <v>0</v>
      </c>
      <c r="BL125" s="30" t="n">
        <v>0</v>
      </c>
      <c r="BM125" s="30" t="n">
        <v>0</v>
      </c>
      <c r="BN125" s="30" t="n">
        <v>0</v>
      </c>
      <c r="BO125" s="30" t="n">
        <v>0</v>
      </c>
      <c r="BP125" s="30" t="n">
        <v>0</v>
      </c>
      <c r="BQ125" s="30" t="n">
        <v>0</v>
      </c>
      <c r="BR125" s="30" t="n">
        <v>0</v>
      </c>
      <c r="BS125" s="30" t="n">
        <v>0</v>
      </c>
      <c r="BT125" s="30" t="n">
        <v>0</v>
      </c>
      <c r="BU125" s="30" t="n">
        <v>0</v>
      </c>
      <c r="BV125" s="30" t="n">
        <v>0</v>
      </c>
      <c r="BW125" s="30" t="n">
        <v>0</v>
      </c>
      <c r="CB125" s="30" t="n">
        <v>0</v>
      </c>
    </row>
    <row r="126" customFormat="false" ht="12.75" hidden="false" customHeight="false" outlineLevel="0" collapsed="false">
      <c r="A126" s="29" t="n">
        <f aca="false">ROW(Source!A172)</f>
        <v>172</v>
      </c>
      <c r="B126" s="29" t="n">
        <v>25254412</v>
      </c>
      <c r="C126" s="29" t="n">
        <v>25254405</v>
      </c>
      <c r="D126" s="29" t="n">
        <v>10931672</v>
      </c>
      <c r="E126" s="29" t="n">
        <v>1</v>
      </c>
      <c r="F126" s="29" t="n">
        <v>1</v>
      </c>
      <c r="G126" s="29" t="n">
        <v>1</v>
      </c>
      <c r="H126" s="29" t="n">
        <v>3</v>
      </c>
      <c r="I126" s="29" t="s">
        <v>347</v>
      </c>
      <c r="J126" s="29" t="s">
        <v>347</v>
      </c>
      <c r="K126" s="29" t="s">
        <v>348</v>
      </c>
      <c r="L126" s="29" t="n">
        <v>1348</v>
      </c>
      <c r="N126" s="29" t="n">
        <v>1009</v>
      </c>
      <c r="O126" s="29" t="s">
        <v>196</v>
      </c>
      <c r="P126" s="29" t="s">
        <v>196</v>
      </c>
      <c r="Q126" s="29" t="n">
        <v>1000</v>
      </c>
      <c r="Y126" s="29" t="n">
        <v>0.023</v>
      </c>
      <c r="AA126" s="29" t="n">
        <v>23500</v>
      </c>
      <c r="AB126" s="29" t="n">
        <v>0</v>
      </c>
      <c r="AC126" s="29" t="n">
        <v>0</v>
      </c>
      <c r="AD126" s="29" t="n">
        <v>0</v>
      </c>
      <c r="AN126" s="29" t="n">
        <v>0</v>
      </c>
      <c r="AO126" s="29" t="n">
        <v>1</v>
      </c>
      <c r="AP126" s="29" t="n">
        <v>1</v>
      </c>
      <c r="AQ126" s="29" t="n">
        <v>0</v>
      </c>
      <c r="AR126" s="29" t="n">
        <v>0</v>
      </c>
      <c r="AT126" s="29" t="n">
        <v>0.023</v>
      </c>
      <c r="AV126" s="29" t="n">
        <v>0</v>
      </c>
      <c r="AW126" s="29" t="n">
        <v>2</v>
      </c>
      <c r="AX126" s="29" t="n">
        <v>25254418</v>
      </c>
      <c r="AY126" s="29" t="n">
        <v>1</v>
      </c>
      <c r="AZ126" s="29" t="n">
        <v>0</v>
      </c>
      <c r="BA126" s="29" t="n">
        <v>125</v>
      </c>
      <c r="BB126" s="29" t="n">
        <v>0</v>
      </c>
      <c r="BC126" s="29" t="n">
        <v>0</v>
      </c>
      <c r="BD126" s="29" t="n">
        <v>0</v>
      </c>
      <c r="BE126" s="29" t="n">
        <v>0</v>
      </c>
      <c r="BF126" s="29" t="n">
        <v>0</v>
      </c>
      <c r="BG126" s="29" t="n">
        <v>0</v>
      </c>
      <c r="BH126" s="29" t="n">
        <v>0</v>
      </c>
      <c r="BI126" s="29" t="n">
        <v>0</v>
      </c>
      <c r="BJ126" s="30" t="n">
        <v>0</v>
      </c>
      <c r="BK126" s="30" t="n">
        <v>0</v>
      </c>
      <c r="BL126" s="30" t="n">
        <v>0</v>
      </c>
      <c r="BM126" s="30" t="n">
        <v>0</v>
      </c>
      <c r="BN126" s="30" t="n">
        <v>0</v>
      </c>
      <c r="BO126" s="30" t="n">
        <v>0</v>
      </c>
      <c r="BP126" s="30" t="n">
        <v>0</v>
      </c>
      <c r="BQ126" s="30" t="n">
        <v>0</v>
      </c>
      <c r="BR126" s="30" t="n">
        <v>0</v>
      </c>
      <c r="BS126" s="30" t="n">
        <v>0</v>
      </c>
      <c r="BT126" s="30" t="n">
        <v>0</v>
      </c>
      <c r="BU126" s="30" t="n">
        <v>0</v>
      </c>
      <c r="BV126" s="30" t="n">
        <v>0</v>
      </c>
      <c r="BW126" s="30" t="n">
        <v>0</v>
      </c>
      <c r="CB126" s="30" t="n">
        <v>0</v>
      </c>
    </row>
    <row r="127" customFormat="false" ht="12.75" hidden="false" customHeight="false" outlineLevel="0" collapsed="false">
      <c r="A127" s="29" t="n">
        <f aca="false">ROW(Source!A174)</f>
        <v>174</v>
      </c>
      <c r="B127" s="29" t="n">
        <v>25254421</v>
      </c>
      <c r="C127" s="29" t="n">
        <v>25254420</v>
      </c>
      <c r="D127" s="29" t="n">
        <v>2285391</v>
      </c>
      <c r="E127" s="29" t="n">
        <v>1</v>
      </c>
      <c r="F127" s="29" t="n">
        <v>1</v>
      </c>
      <c r="G127" s="29" t="n">
        <v>1</v>
      </c>
      <c r="H127" s="29" t="n">
        <v>1</v>
      </c>
      <c r="I127" s="29" t="s">
        <v>349</v>
      </c>
      <c r="K127" s="29" t="s">
        <v>350</v>
      </c>
      <c r="L127" s="29" t="n">
        <v>1369</v>
      </c>
      <c r="N127" s="29" t="n">
        <v>1013</v>
      </c>
      <c r="O127" s="29" t="s">
        <v>228</v>
      </c>
      <c r="P127" s="29" t="s">
        <v>228</v>
      </c>
      <c r="Q127" s="29" t="n">
        <v>1</v>
      </c>
      <c r="Y127" s="29" t="n">
        <v>4.45</v>
      </c>
      <c r="AA127" s="29" t="n">
        <v>0</v>
      </c>
      <c r="AB127" s="29" t="n">
        <v>0</v>
      </c>
      <c r="AC127" s="29" t="n">
        <v>0</v>
      </c>
      <c r="AD127" s="29" t="n">
        <v>8.02</v>
      </c>
      <c r="AN127" s="29" t="n">
        <v>0</v>
      </c>
      <c r="AO127" s="29" t="n">
        <v>1</v>
      </c>
      <c r="AP127" s="29" t="n">
        <v>1</v>
      </c>
      <c r="AQ127" s="29" t="n">
        <v>0</v>
      </c>
      <c r="AR127" s="29" t="n">
        <v>0</v>
      </c>
      <c r="AT127" s="29" t="n">
        <v>4.45</v>
      </c>
      <c r="AV127" s="29" t="n">
        <v>1</v>
      </c>
      <c r="AW127" s="29" t="n">
        <v>2</v>
      </c>
      <c r="AX127" s="29" t="n">
        <v>25254426</v>
      </c>
      <c r="AY127" s="29" t="n">
        <v>1</v>
      </c>
      <c r="AZ127" s="29" t="n">
        <v>0</v>
      </c>
      <c r="BA127" s="29" t="n">
        <v>126</v>
      </c>
      <c r="BB127" s="29" t="n">
        <v>0</v>
      </c>
      <c r="BC127" s="29" t="n">
        <v>0</v>
      </c>
      <c r="BD127" s="29" t="n">
        <v>0</v>
      </c>
      <c r="BE127" s="29" t="n">
        <v>0</v>
      </c>
      <c r="BF127" s="29" t="n">
        <v>0</v>
      </c>
      <c r="BG127" s="29" t="n">
        <v>0</v>
      </c>
      <c r="BH127" s="29" t="n">
        <v>0</v>
      </c>
      <c r="BI127" s="29" t="n">
        <v>0</v>
      </c>
      <c r="BJ127" s="30" t="n">
        <v>0</v>
      </c>
      <c r="BK127" s="30" t="n">
        <v>0</v>
      </c>
      <c r="BL127" s="30" t="n">
        <v>0</v>
      </c>
      <c r="BM127" s="30" t="n">
        <v>0</v>
      </c>
      <c r="BN127" s="30" t="n">
        <v>0</v>
      </c>
      <c r="BO127" s="30" t="n">
        <v>0</v>
      </c>
      <c r="BP127" s="30" t="n">
        <v>0</v>
      </c>
      <c r="BQ127" s="30" t="n">
        <v>0</v>
      </c>
      <c r="BR127" s="30" t="n">
        <v>0</v>
      </c>
      <c r="BS127" s="30" t="n">
        <v>0</v>
      </c>
      <c r="BT127" s="30" t="n">
        <v>0</v>
      </c>
      <c r="BU127" s="30" t="n">
        <v>0</v>
      </c>
      <c r="BV127" s="30" t="n">
        <v>0</v>
      </c>
      <c r="BW127" s="30" t="n">
        <v>0</v>
      </c>
      <c r="CB127" s="30" t="n">
        <v>0</v>
      </c>
    </row>
    <row r="128" customFormat="false" ht="12.75" hidden="false" customHeight="false" outlineLevel="0" collapsed="false">
      <c r="A128" s="29" t="n">
        <f aca="false">ROW(Source!A174)</f>
        <v>174</v>
      </c>
      <c r="B128" s="29" t="n">
        <v>25254422</v>
      </c>
      <c r="C128" s="29" t="n">
        <v>25254420</v>
      </c>
      <c r="D128" s="29" t="n">
        <v>121548</v>
      </c>
      <c r="E128" s="29" t="n">
        <v>1</v>
      </c>
      <c r="F128" s="29" t="n">
        <v>1</v>
      </c>
      <c r="G128" s="29" t="n">
        <v>1</v>
      </c>
      <c r="H128" s="29" t="n">
        <v>1</v>
      </c>
      <c r="I128" s="29" t="s">
        <v>38</v>
      </c>
      <c r="K128" s="29" t="s">
        <v>278</v>
      </c>
      <c r="L128" s="29" t="n">
        <v>1369</v>
      </c>
      <c r="N128" s="29" t="n">
        <v>1013</v>
      </c>
      <c r="O128" s="29" t="s">
        <v>228</v>
      </c>
      <c r="P128" s="29" t="s">
        <v>228</v>
      </c>
      <c r="Q128" s="29" t="n">
        <v>1</v>
      </c>
      <c r="Y128" s="29" t="n">
        <v>0.45</v>
      </c>
      <c r="AA128" s="29" t="n">
        <v>0</v>
      </c>
      <c r="AB128" s="29" t="n">
        <v>0</v>
      </c>
      <c r="AC128" s="29" t="n">
        <v>0</v>
      </c>
      <c r="AD128" s="29" t="n">
        <v>0</v>
      </c>
      <c r="AN128" s="29" t="n">
        <v>0</v>
      </c>
      <c r="AO128" s="29" t="n">
        <v>1</v>
      </c>
      <c r="AP128" s="29" t="n">
        <v>1</v>
      </c>
      <c r="AQ128" s="29" t="n">
        <v>0</v>
      </c>
      <c r="AR128" s="29" t="n">
        <v>0</v>
      </c>
      <c r="AT128" s="29" t="n">
        <v>0.45</v>
      </c>
      <c r="AV128" s="29" t="n">
        <v>2</v>
      </c>
      <c r="AW128" s="29" t="n">
        <v>2</v>
      </c>
      <c r="AX128" s="29" t="n">
        <v>25254427</v>
      </c>
      <c r="AY128" s="29" t="n">
        <v>1</v>
      </c>
      <c r="AZ128" s="29" t="n">
        <v>0</v>
      </c>
      <c r="BA128" s="29" t="n">
        <v>127</v>
      </c>
      <c r="BB128" s="29" t="n">
        <v>0</v>
      </c>
      <c r="BC128" s="29" t="n">
        <v>0</v>
      </c>
      <c r="BD128" s="29" t="n">
        <v>0</v>
      </c>
      <c r="BE128" s="29" t="n">
        <v>0</v>
      </c>
      <c r="BF128" s="29" t="n">
        <v>0</v>
      </c>
      <c r="BG128" s="29" t="n">
        <v>0</v>
      </c>
      <c r="BH128" s="29" t="n">
        <v>0</v>
      </c>
      <c r="BI128" s="29" t="n">
        <v>0</v>
      </c>
      <c r="BJ128" s="30" t="n">
        <v>0</v>
      </c>
      <c r="BK128" s="30" t="n">
        <v>0</v>
      </c>
      <c r="BL128" s="30" t="n">
        <v>0</v>
      </c>
      <c r="BM128" s="30" t="n">
        <v>0</v>
      </c>
      <c r="BN128" s="30" t="n">
        <v>0</v>
      </c>
      <c r="BO128" s="30" t="n">
        <v>0</v>
      </c>
      <c r="BP128" s="30" t="n">
        <v>0</v>
      </c>
      <c r="BQ128" s="30" t="n">
        <v>0</v>
      </c>
      <c r="BR128" s="30" t="n">
        <v>0</v>
      </c>
      <c r="BS128" s="30" t="n">
        <v>0</v>
      </c>
      <c r="BT128" s="30" t="n">
        <v>0</v>
      </c>
      <c r="BU128" s="30" t="n">
        <v>0</v>
      </c>
      <c r="BV128" s="30" t="n">
        <v>0</v>
      </c>
      <c r="BW128" s="30" t="n">
        <v>0</v>
      </c>
      <c r="CB128" s="30" t="n">
        <v>0</v>
      </c>
    </row>
    <row r="129" customFormat="false" ht="12.75" hidden="false" customHeight="false" outlineLevel="0" collapsed="false">
      <c r="A129" s="29" t="n">
        <f aca="false">ROW(Source!A174)</f>
        <v>174</v>
      </c>
      <c r="B129" s="29" t="n">
        <v>25254423</v>
      </c>
      <c r="C129" s="29" t="n">
        <v>25254420</v>
      </c>
      <c r="D129" s="29" t="n">
        <v>10976120</v>
      </c>
      <c r="E129" s="29" t="n">
        <v>1</v>
      </c>
      <c r="F129" s="29" t="n">
        <v>1</v>
      </c>
      <c r="G129" s="29" t="n">
        <v>1</v>
      </c>
      <c r="H129" s="29" t="n">
        <v>2</v>
      </c>
      <c r="I129" s="29" t="s">
        <v>351</v>
      </c>
      <c r="J129" s="29" t="s">
        <v>351</v>
      </c>
      <c r="K129" s="29" t="s">
        <v>352</v>
      </c>
      <c r="L129" s="29" t="n">
        <v>1368</v>
      </c>
      <c r="N129" s="29" t="n">
        <v>1011</v>
      </c>
      <c r="O129" s="29" t="s">
        <v>234</v>
      </c>
      <c r="P129" s="29" t="s">
        <v>234</v>
      </c>
      <c r="Q129" s="29" t="n">
        <v>1</v>
      </c>
      <c r="Y129" s="29" t="n">
        <v>0.27</v>
      </c>
      <c r="AA129" s="29" t="n">
        <v>0</v>
      </c>
      <c r="AB129" s="29" t="n">
        <v>90</v>
      </c>
      <c r="AC129" s="29" t="n">
        <v>10.06</v>
      </c>
      <c r="AD129" s="29" t="n">
        <v>0</v>
      </c>
      <c r="AN129" s="29" t="n">
        <v>0</v>
      </c>
      <c r="AO129" s="29" t="n">
        <v>1</v>
      </c>
      <c r="AP129" s="29" t="n">
        <v>1</v>
      </c>
      <c r="AQ129" s="29" t="n">
        <v>0</v>
      </c>
      <c r="AR129" s="29" t="n">
        <v>0</v>
      </c>
      <c r="AT129" s="29" t="n">
        <v>0.27</v>
      </c>
      <c r="AV129" s="29" t="n">
        <v>0</v>
      </c>
      <c r="AW129" s="29" t="n">
        <v>2</v>
      </c>
      <c r="AX129" s="29" t="n">
        <v>25254428</v>
      </c>
      <c r="AY129" s="29" t="n">
        <v>1</v>
      </c>
      <c r="AZ129" s="29" t="n">
        <v>0</v>
      </c>
      <c r="BA129" s="29" t="n">
        <v>128</v>
      </c>
      <c r="BB129" s="29" t="n">
        <v>0</v>
      </c>
      <c r="BC129" s="29" t="n">
        <v>0</v>
      </c>
      <c r="BD129" s="29" t="n">
        <v>0</v>
      </c>
      <c r="BE129" s="29" t="n">
        <v>0</v>
      </c>
      <c r="BF129" s="29" t="n">
        <v>0</v>
      </c>
      <c r="BG129" s="29" t="n">
        <v>0</v>
      </c>
      <c r="BH129" s="29" t="n">
        <v>0</v>
      </c>
      <c r="BI129" s="29" t="n">
        <v>0</v>
      </c>
      <c r="BJ129" s="30" t="n">
        <v>0</v>
      </c>
      <c r="BK129" s="30" t="n">
        <v>0</v>
      </c>
      <c r="BL129" s="30" t="n">
        <v>0</v>
      </c>
      <c r="BM129" s="30" t="n">
        <v>0</v>
      </c>
      <c r="BN129" s="30" t="n">
        <v>0</v>
      </c>
      <c r="BO129" s="30" t="n">
        <v>0</v>
      </c>
      <c r="BP129" s="30" t="n">
        <v>0</v>
      </c>
      <c r="BQ129" s="30" t="n">
        <v>0</v>
      </c>
      <c r="BR129" s="30" t="n">
        <v>0</v>
      </c>
      <c r="BS129" s="30" t="n">
        <v>0</v>
      </c>
      <c r="BT129" s="30" t="n">
        <v>0</v>
      </c>
      <c r="BU129" s="30" t="n">
        <v>0</v>
      </c>
      <c r="BV129" s="30" t="n">
        <v>0</v>
      </c>
      <c r="BW129" s="30" t="n">
        <v>0</v>
      </c>
      <c r="CB129" s="30" t="n">
        <v>0</v>
      </c>
    </row>
    <row r="130" customFormat="false" ht="12.75" hidden="false" customHeight="false" outlineLevel="0" collapsed="false">
      <c r="A130" s="29" t="n">
        <f aca="false">ROW(Source!A174)</f>
        <v>174</v>
      </c>
      <c r="B130" s="29" t="n">
        <v>25254424</v>
      </c>
      <c r="C130" s="29" t="n">
        <v>25254420</v>
      </c>
      <c r="D130" s="29" t="n">
        <v>10976245</v>
      </c>
      <c r="E130" s="29" t="n">
        <v>1</v>
      </c>
      <c r="F130" s="29" t="n">
        <v>1</v>
      </c>
      <c r="G130" s="29" t="n">
        <v>1</v>
      </c>
      <c r="H130" s="29" t="n">
        <v>2</v>
      </c>
      <c r="I130" s="29" t="s">
        <v>261</v>
      </c>
      <c r="J130" s="29" t="s">
        <v>261</v>
      </c>
      <c r="K130" s="29" t="s">
        <v>263</v>
      </c>
      <c r="L130" s="29" t="n">
        <v>1368</v>
      </c>
      <c r="N130" s="29" t="n">
        <v>1011</v>
      </c>
      <c r="O130" s="29" t="s">
        <v>234</v>
      </c>
      <c r="P130" s="29" t="s">
        <v>234</v>
      </c>
      <c r="Q130" s="29" t="n">
        <v>1</v>
      </c>
      <c r="Y130" s="29" t="n">
        <v>0.18</v>
      </c>
      <c r="AA130" s="29" t="n">
        <v>0</v>
      </c>
      <c r="AB130" s="29" t="n">
        <v>20</v>
      </c>
      <c r="AC130" s="29" t="n">
        <v>13.5</v>
      </c>
      <c r="AD130" s="29" t="n">
        <v>0</v>
      </c>
      <c r="AN130" s="29" t="n">
        <v>0</v>
      </c>
      <c r="AO130" s="29" t="n">
        <v>1</v>
      </c>
      <c r="AP130" s="29" t="n">
        <v>1</v>
      </c>
      <c r="AQ130" s="29" t="n">
        <v>0</v>
      </c>
      <c r="AR130" s="29" t="n">
        <v>0</v>
      </c>
      <c r="AT130" s="29" t="n">
        <v>0.18</v>
      </c>
      <c r="AV130" s="29" t="n">
        <v>0</v>
      </c>
      <c r="AW130" s="29" t="n">
        <v>2</v>
      </c>
      <c r="AX130" s="29" t="n">
        <v>25254429</v>
      </c>
      <c r="AY130" s="29" t="n">
        <v>1</v>
      </c>
      <c r="AZ130" s="29" t="n">
        <v>0</v>
      </c>
      <c r="BA130" s="29" t="n">
        <v>129</v>
      </c>
      <c r="BB130" s="29" t="n">
        <v>0</v>
      </c>
      <c r="BC130" s="29" t="n">
        <v>0</v>
      </c>
      <c r="BD130" s="29" t="n">
        <v>0</v>
      </c>
      <c r="BE130" s="29" t="n">
        <v>0</v>
      </c>
      <c r="BF130" s="29" t="n">
        <v>0</v>
      </c>
      <c r="BG130" s="29" t="n">
        <v>0</v>
      </c>
      <c r="BH130" s="29" t="n">
        <v>0</v>
      </c>
      <c r="BI130" s="29" t="n">
        <v>0</v>
      </c>
      <c r="BJ130" s="30" t="n">
        <v>0</v>
      </c>
      <c r="BK130" s="30" t="n">
        <v>0</v>
      </c>
      <c r="BL130" s="30" t="n">
        <v>0</v>
      </c>
      <c r="BM130" s="30" t="n">
        <v>0</v>
      </c>
      <c r="BN130" s="30" t="n">
        <v>0</v>
      </c>
      <c r="BO130" s="30" t="n">
        <v>0</v>
      </c>
      <c r="BP130" s="30" t="n">
        <v>0</v>
      </c>
      <c r="BQ130" s="30" t="n">
        <v>0</v>
      </c>
      <c r="BR130" s="30" t="n">
        <v>0</v>
      </c>
      <c r="BS130" s="30" t="n">
        <v>0</v>
      </c>
      <c r="BT130" s="30" t="n">
        <v>0</v>
      </c>
      <c r="BU130" s="30" t="n">
        <v>0</v>
      </c>
      <c r="BV130" s="30" t="n">
        <v>0</v>
      </c>
      <c r="BW130" s="30" t="n">
        <v>0</v>
      </c>
      <c r="CB130" s="30" t="n">
        <v>0</v>
      </c>
    </row>
    <row r="131" customFormat="false" ht="12.75" hidden="false" customHeight="false" outlineLevel="0" collapsed="false">
      <c r="A131" s="29" t="n">
        <f aca="false">ROW(Source!A174)</f>
        <v>174</v>
      </c>
      <c r="B131" s="29" t="n">
        <v>25254425</v>
      </c>
      <c r="C131" s="29" t="n">
        <v>25254420</v>
      </c>
      <c r="D131" s="29" t="n">
        <v>10951650</v>
      </c>
      <c r="E131" s="29" t="n">
        <v>1</v>
      </c>
      <c r="F131" s="29" t="n">
        <v>1</v>
      </c>
      <c r="G131" s="29" t="n">
        <v>1</v>
      </c>
      <c r="H131" s="29" t="n">
        <v>3</v>
      </c>
      <c r="I131" s="29" t="s">
        <v>353</v>
      </c>
      <c r="J131" s="29" t="s">
        <v>353</v>
      </c>
      <c r="K131" s="29" t="s">
        <v>354</v>
      </c>
      <c r="L131" s="29" t="n">
        <v>1339</v>
      </c>
      <c r="N131" s="29" t="n">
        <v>1007</v>
      </c>
      <c r="O131" s="29" t="s">
        <v>258</v>
      </c>
      <c r="P131" s="29" t="s">
        <v>258</v>
      </c>
      <c r="Q131" s="29" t="n">
        <v>1</v>
      </c>
      <c r="Y131" s="29" t="n">
        <v>1.1</v>
      </c>
      <c r="AA131" s="29" t="n">
        <v>59.99</v>
      </c>
      <c r="AB131" s="29" t="n">
        <v>0</v>
      </c>
      <c r="AC131" s="29" t="n">
        <v>0</v>
      </c>
      <c r="AD131" s="29" t="n">
        <v>0</v>
      </c>
      <c r="AN131" s="29" t="n">
        <v>0</v>
      </c>
      <c r="AO131" s="29" t="n">
        <v>1</v>
      </c>
      <c r="AP131" s="29" t="n">
        <v>1</v>
      </c>
      <c r="AQ131" s="29" t="n">
        <v>0</v>
      </c>
      <c r="AR131" s="29" t="n">
        <v>0</v>
      </c>
      <c r="AT131" s="29" t="n">
        <v>1.1</v>
      </c>
      <c r="AV131" s="29" t="n">
        <v>0</v>
      </c>
      <c r="AW131" s="29" t="n">
        <v>2</v>
      </c>
      <c r="AX131" s="29" t="n">
        <v>25254430</v>
      </c>
      <c r="AY131" s="29" t="n">
        <v>1</v>
      </c>
      <c r="AZ131" s="29" t="n">
        <v>0</v>
      </c>
      <c r="BA131" s="29" t="n">
        <v>130</v>
      </c>
      <c r="BB131" s="29" t="n">
        <v>0</v>
      </c>
      <c r="BC131" s="29" t="n">
        <v>0</v>
      </c>
      <c r="BD131" s="29" t="n">
        <v>0</v>
      </c>
      <c r="BE131" s="29" t="n">
        <v>0</v>
      </c>
      <c r="BF131" s="29" t="n">
        <v>0</v>
      </c>
      <c r="BG131" s="29" t="n">
        <v>0</v>
      </c>
      <c r="BH131" s="29" t="n">
        <v>0</v>
      </c>
      <c r="BI131" s="29" t="n">
        <v>0</v>
      </c>
      <c r="BJ131" s="30" t="n">
        <v>0</v>
      </c>
      <c r="BK131" s="30" t="n">
        <v>0</v>
      </c>
      <c r="BL131" s="30" t="n">
        <v>0</v>
      </c>
      <c r="BM131" s="30" t="n">
        <v>0</v>
      </c>
      <c r="BN131" s="30" t="n">
        <v>0</v>
      </c>
      <c r="BO131" s="30" t="n">
        <v>0</v>
      </c>
      <c r="BP131" s="30" t="n">
        <v>0</v>
      </c>
      <c r="BQ131" s="30" t="n">
        <v>0</v>
      </c>
      <c r="BR131" s="30" t="n">
        <v>0</v>
      </c>
      <c r="BS131" s="30" t="n">
        <v>0</v>
      </c>
      <c r="BT131" s="30" t="n">
        <v>0</v>
      </c>
      <c r="BU131" s="30" t="n">
        <v>0</v>
      </c>
      <c r="BV131" s="30" t="n">
        <v>0</v>
      </c>
      <c r="BW131" s="30" t="n">
        <v>0</v>
      </c>
      <c r="CB131" s="30" t="n">
        <v>0</v>
      </c>
    </row>
    <row r="132" customFormat="false" ht="12.75" hidden="false" customHeight="false" outlineLevel="0" collapsed="false">
      <c r="A132" s="29" t="n">
        <f aca="false">ROW(Source!A175)</f>
        <v>175</v>
      </c>
      <c r="B132" s="29" t="n">
        <v>25254432</v>
      </c>
      <c r="C132" s="29" t="n">
        <v>25254431</v>
      </c>
      <c r="D132" s="29" t="n">
        <v>2285389</v>
      </c>
      <c r="E132" s="29" t="n">
        <v>1</v>
      </c>
      <c r="F132" s="29" t="n">
        <v>1</v>
      </c>
      <c r="G132" s="29" t="n">
        <v>1</v>
      </c>
      <c r="H132" s="29" t="n">
        <v>1</v>
      </c>
      <c r="I132" s="29" t="s">
        <v>259</v>
      </c>
      <c r="K132" s="29" t="s">
        <v>260</v>
      </c>
      <c r="L132" s="29" t="n">
        <v>1369</v>
      </c>
      <c r="N132" s="29" t="n">
        <v>1013</v>
      </c>
      <c r="O132" s="29" t="s">
        <v>228</v>
      </c>
      <c r="P132" s="29" t="s">
        <v>228</v>
      </c>
      <c r="Q132" s="29" t="n">
        <v>1</v>
      </c>
      <c r="Y132" s="29" t="n">
        <v>39.51</v>
      </c>
      <c r="AA132" s="29" t="n">
        <v>0</v>
      </c>
      <c r="AB132" s="29" t="n">
        <v>0</v>
      </c>
      <c r="AC132" s="29" t="n">
        <v>0</v>
      </c>
      <c r="AD132" s="29" t="n">
        <v>7.95</v>
      </c>
      <c r="AN132" s="29" t="n">
        <v>0</v>
      </c>
      <c r="AO132" s="29" t="n">
        <v>1</v>
      </c>
      <c r="AP132" s="29" t="n">
        <v>1</v>
      </c>
      <c r="AQ132" s="29" t="n">
        <v>0</v>
      </c>
      <c r="AR132" s="29" t="n">
        <v>0</v>
      </c>
      <c r="AT132" s="29" t="n">
        <v>39.51</v>
      </c>
      <c r="AV132" s="29" t="n">
        <v>1</v>
      </c>
      <c r="AW132" s="29" t="n">
        <v>2</v>
      </c>
      <c r="AX132" s="29" t="n">
        <v>25254438</v>
      </c>
      <c r="AY132" s="29" t="n">
        <v>1</v>
      </c>
      <c r="AZ132" s="29" t="n">
        <v>0</v>
      </c>
      <c r="BA132" s="29" t="n">
        <v>131</v>
      </c>
      <c r="BB132" s="29" t="n">
        <v>0</v>
      </c>
      <c r="BC132" s="29" t="n">
        <v>0</v>
      </c>
      <c r="BD132" s="29" t="n">
        <v>0</v>
      </c>
      <c r="BE132" s="29" t="n">
        <v>0</v>
      </c>
      <c r="BF132" s="29" t="n">
        <v>0</v>
      </c>
      <c r="BG132" s="29" t="n">
        <v>0</v>
      </c>
      <c r="BH132" s="29" t="n">
        <v>0</v>
      </c>
      <c r="BI132" s="29" t="n">
        <v>0</v>
      </c>
      <c r="BJ132" s="30" t="n">
        <v>0</v>
      </c>
      <c r="BK132" s="30" t="n">
        <v>0</v>
      </c>
      <c r="BL132" s="30" t="n">
        <v>0</v>
      </c>
      <c r="BM132" s="30" t="n">
        <v>0</v>
      </c>
      <c r="BN132" s="30" t="n">
        <v>0</v>
      </c>
      <c r="BO132" s="30" t="n">
        <v>0</v>
      </c>
      <c r="BP132" s="30" t="n">
        <v>0</v>
      </c>
      <c r="BQ132" s="30" t="n">
        <v>0</v>
      </c>
      <c r="BR132" s="30" t="n">
        <v>0</v>
      </c>
      <c r="BS132" s="30" t="n">
        <v>0</v>
      </c>
      <c r="BT132" s="30" t="n">
        <v>0</v>
      </c>
      <c r="BU132" s="30" t="n">
        <v>0</v>
      </c>
      <c r="BV132" s="30" t="n">
        <v>0</v>
      </c>
      <c r="BW132" s="30" t="n">
        <v>0</v>
      </c>
      <c r="CB132" s="30" t="n">
        <v>0</v>
      </c>
    </row>
    <row r="133" customFormat="false" ht="12.75" hidden="false" customHeight="false" outlineLevel="0" collapsed="false">
      <c r="A133" s="29" t="n">
        <f aca="false">ROW(Source!A175)</f>
        <v>175</v>
      </c>
      <c r="B133" s="29" t="n">
        <v>25254433</v>
      </c>
      <c r="C133" s="29" t="n">
        <v>25254431</v>
      </c>
      <c r="D133" s="29" t="n">
        <v>121548</v>
      </c>
      <c r="E133" s="29" t="n">
        <v>1</v>
      </c>
      <c r="F133" s="29" t="n">
        <v>1</v>
      </c>
      <c r="G133" s="29" t="n">
        <v>1</v>
      </c>
      <c r="H133" s="29" t="n">
        <v>1</v>
      </c>
      <c r="I133" s="29" t="s">
        <v>38</v>
      </c>
      <c r="K133" s="29" t="s">
        <v>278</v>
      </c>
      <c r="L133" s="29" t="n">
        <v>1369</v>
      </c>
      <c r="N133" s="29" t="n">
        <v>1013</v>
      </c>
      <c r="O133" s="29" t="s">
        <v>228</v>
      </c>
      <c r="P133" s="29" t="s">
        <v>228</v>
      </c>
      <c r="Q133" s="29" t="n">
        <v>1</v>
      </c>
      <c r="Y133" s="29" t="n">
        <v>1.27</v>
      </c>
      <c r="AA133" s="29" t="n">
        <v>0</v>
      </c>
      <c r="AB133" s="29" t="n">
        <v>0</v>
      </c>
      <c r="AC133" s="29" t="n">
        <v>0</v>
      </c>
      <c r="AD133" s="29" t="n">
        <v>0</v>
      </c>
      <c r="AN133" s="29" t="n">
        <v>0</v>
      </c>
      <c r="AO133" s="29" t="n">
        <v>1</v>
      </c>
      <c r="AP133" s="29" t="n">
        <v>1</v>
      </c>
      <c r="AQ133" s="29" t="n">
        <v>0</v>
      </c>
      <c r="AR133" s="29" t="n">
        <v>0</v>
      </c>
      <c r="AT133" s="29" t="n">
        <v>1.27</v>
      </c>
      <c r="AV133" s="29" t="n">
        <v>2</v>
      </c>
      <c r="AW133" s="29" t="n">
        <v>2</v>
      </c>
      <c r="AX133" s="29" t="n">
        <v>25254439</v>
      </c>
      <c r="AY133" s="29" t="n">
        <v>1</v>
      </c>
      <c r="AZ133" s="29" t="n">
        <v>0</v>
      </c>
      <c r="BA133" s="29" t="n">
        <v>132</v>
      </c>
      <c r="BB133" s="29" t="n">
        <v>0</v>
      </c>
      <c r="BC133" s="29" t="n">
        <v>0</v>
      </c>
      <c r="BD133" s="29" t="n">
        <v>0</v>
      </c>
      <c r="BE133" s="29" t="n">
        <v>0</v>
      </c>
      <c r="BF133" s="29" t="n">
        <v>0</v>
      </c>
      <c r="BG133" s="29" t="n">
        <v>0</v>
      </c>
      <c r="BH133" s="29" t="n">
        <v>0</v>
      </c>
      <c r="BI133" s="29" t="n">
        <v>0</v>
      </c>
      <c r="BJ133" s="30" t="n">
        <v>0</v>
      </c>
      <c r="BK133" s="30" t="n">
        <v>0</v>
      </c>
      <c r="BL133" s="30" t="n">
        <v>0</v>
      </c>
      <c r="BM133" s="30" t="n">
        <v>0</v>
      </c>
      <c r="BN133" s="30" t="n">
        <v>0</v>
      </c>
      <c r="BO133" s="30" t="n">
        <v>0</v>
      </c>
      <c r="BP133" s="30" t="n">
        <v>0</v>
      </c>
      <c r="BQ133" s="30" t="n">
        <v>0</v>
      </c>
      <c r="BR133" s="30" t="n">
        <v>0</v>
      </c>
      <c r="BS133" s="30" t="n">
        <v>0</v>
      </c>
      <c r="BT133" s="30" t="n">
        <v>0</v>
      </c>
      <c r="BU133" s="30" t="n">
        <v>0</v>
      </c>
      <c r="BV133" s="30" t="n">
        <v>0</v>
      </c>
      <c r="BW133" s="30" t="n">
        <v>0</v>
      </c>
      <c r="CB133" s="30" t="n">
        <v>0</v>
      </c>
    </row>
    <row r="134" customFormat="false" ht="12.75" hidden="false" customHeight="false" outlineLevel="0" collapsed="false">
      <c r="A134" s="29" t="n">
        <f aca="false">ROW(Source!A175)</f>
        <v>175</v>
      </c>
      <c r="B134" s="29" t="n">
        <v>25254434</v>
      </c>
      <c r="C134" s="29" t="n">
        <v>25254431</v>
      </c>
      <c r="D134" s="29" t="n">
        <v>10976245</v>
      </c>
      <c r="E134" s="29" t="n">
        <v>1</v>
      </c>
      <c r="F134" s="29" t="n">
        <v>1</v>
      </c>
      <c r="G134" s="29" t="n">
        <v>1</v>
      </c>
      <c r="H134" s="29" t="n">
        <v>2</v>
      </c>
      <c r="I134" s="29" t="s">
        <v>261</v>
      </c>
      <c r="J134" s="29" t="s">
        <v>261</v>
      </c>
      <c r="K134" s="29" t="s">
        <v>263</v>
      </c>
      <c r="L134" s="29" t="n">
        <v>1368</v>
      </c>
      <c r="N134" s="29" t="n">
        <v>1011</v>
      </c>
      <c r="O134" s="29" t="s">
        <v>234</v>
      </c>
      <c r="P134" s="29" t="s">
        <v>234</v>
      </c>
      <c r="Q134" s="29" t="n">
        <v>1</v>
      </c>
      <c r="Y134" s="29" t="n">
        <v>1.27</v>
      </c>
      <c r="AA134" s="29" t="n">
        <v>0</v>
      </c>
      <c r="AB134" s="29" t="n">
        <v>20</v>
      </c>
      <c r="AC134" s="29" t="n">
        <v>13.5</v>
      </c>
      <c r="AD134" s="29" t="n">
        <v>0</v>
      </c>
      <c r="AN134" s="29" t="n">
        <v>0</v>
      </c>
      <c r="AO134" s="29" t="n">
        <v>1</v>
      </c>
      <c r="AP134" s="29" t="n">
        <v>1</v>
      </c>
      <c r="AQ134" s="29" t="n">
        <v>0</v>
      </c>
      <c r="AR134" s="29" t="n">
        <v>0</v>
      </c>
      <c r="AT134" s="29" t="n">
        <v>1.27</v>
      </c>
      <c r="AV134" s="29" t="n">
        <v>0</v>
      </c>
      <c r="AW134" s="29" t="n">
        <v>2</v>
      </c>
      <c r="AX134" s="29" t="n">
        <v>25254440</v>
      </c>
      <c r="AY134" s="29" t="n">
        <v>1</v>
      </c>
      <c r="AZ134" s="29" t="n">
        <v>0</v>
      </c>
      <c r="BA134" s="29" t="n">
        <v>133</v>
      </c>
      <c r="BB134" s="29" t="n">
        <v>0</v>
      </c>
      <c r="BC134" s="29" t="n">
        <v>0</v>
      </c>
      <c r="BD134" s="29" t="n">
        <v>0</v>
      </c>
      <c r="BE134" s="29" t="n">
        <v>0</v>
      </c>
      <c r="BF134" s="29" t="n">
        <v>0</v>
      </c>
      <c r="BG134" s="29" t="n">
        <v>0</v>
      </c>
      <c r="BH134" s="29" t="n">
        <v>0</v>
      </c>
      <c r="BI134" s="29" t="n">
        <v>0</v>
      </c>
      <c r="BJ134" s="30" t="n">
        <v>0</v>
      </c>
      <c r="BK134" s="30" t="n">
        <v>0</v>
      </c>
      <c r="BL134" s="30" t="n">
        <v>0</v>
      </c>
      <c r="BM134" s="30" t="n">
        <v>0</v>
      </c>
      <c r="BN134" s="30" t="n">
        <v>0</v>
      </c>
      <c r="BO134" s="30" t="n">
        <v>0</v>
      </c>
      <c r="BP134" s="30" t="n">
        <v>0</v>
      </c>
      <c r="BQ134" s="30" t="n">
        <v>0</v>
      </c>
      <c r="BR134" s="30" t="n">
        <v>0</v>
      </c>
      <c r="BS134" s="30" t="n">
        <v>0</v>
      </c>
      <c r="BT134" s="30" t="n">
        <v>0</v>
      </c>
      <c r="BU134" s="30" t="n">
        <v>0</v>
      </c>
      <c r="BV134" s="30" t="n">
        <v>0</v>
      </c>
      <c r="BW134" s="30" t="n">
        <v>0</v>
      </c>
      <c r="CB134" s="30" t="n">
        <v>0</v>
      </c>
    </row>
    <row r="135" customFormat="false" ht="12.75" hidden="false" customHeight="false" outlineLevel="0" collapsed="false">
      <c r="A135" s="29" t="n">
        <f aca="false">ROW(Source!A175)</f>
        <v>175</v>
      </c>
      <c r="B135" s="29" t="n">
        <v>25254435</v>
      </c>
      <c r="C135" s="29" t="n">
        <v>25254431</v>
      </c>
      <c r="D135" s="29" t="n">
        <v>10977090</v>
      </c>
      <c r="E135" s="29" t="n">
        <v>1</v>
      </c>
      <c r="F135" s="29" t="n">
        <v>1</v>
      </c>
      <c r="G135" s="29" t="n">
        <v>1</v>
      </c>
      <c r="H135" s="29" t="n">
        <v>2</v>
      </c>
      <c r="I135" s="29" t="s">
        <v>313</v>
      </c>
      <c r="J135" s="29" t="s">
        <v>313</v>
      </c>
      <c r="K135" s="29" t="s">
        <v>314</v>
      </c>
      <c r="L135" s="29" t="n">
        <v>1368</v>
      </c>
      <c r="N135" s="29" t="n">
        <v>1011</v>
      </c>
      <c r="O135" s="29" t="s">
        <v>234</v>
      </c>
      <c r="P135" s="29" t="s">
        <v>234</v>
      </c>
      <c r="Q135" s="29" t="n">
        <v>1</v>
      </c>
      <c r="Y135" s="29" t="n">
        <v>9.07</v>
      </c>
      <c r="AA135" s="29" t="n">
        <v>0</v>
      </c>
      <c r="AB135" s="29" t="n">
        <v>0.5</v>
      </c>
      <c r="AC135" s="29" t="n">
        <v>0</v>
      </c>
      <c r="AD135" s="29" t="n">
        <v>0</v>
      </c>
      <c r="AN135" s="29" t="n">
        <v>0</v>
      </c>
      <c r="AO135" s="29" t="n">
        <v>1</v>
      </c>
      <c r="AP135" s="29" t="n">
        <v>1</v>
      </c>
      <c r="AQ135" s="29" t="n">
        <v>0</v>
      </c>
      <c r="AR135" s="29" t="n">
        <v>0</v>
      </c>
      <c r="AT135" s="29" t="n">
        <v>9.07</v>
      </c>
      <c r="AV135" s="29" t="n">
        <v>0</v>
      </c>
      <c r="AW135" s="29" t="n">
        <v>2</v>
      </c>
      <c r="AX135" s="29" t="n">
        <v>25254441</v>
      </c>
      <c r="AY135" s="29" t="n">
        <v>1</v>
      </c>
      <c r="AZ135" s="29" t="n">
        <v>0</v>
      </c>
      <c r="BA135" s="29" t="n">
        <v>134</v>
      </c>
      <c r="BB135" s="29" t="n">
        <v>0</v>
      </c>
      <c r="BC135" s="29" t="n">
        <v>0</v>
      </c>
      <c r="BD135" s="29" t="n">
        <v>0</v>
      </c>
      <c r="BE135" s="29" t="n">
        <v>0</v>
      </c>
      <c r="BF135" s="29" t="n">
        <v>0</v>
      </c>
      <c r="BG135" s="29" t="n">
        <v>0</v>
      </c>
      <c r="BH135" s="29" t="n">
        <v>0</v>
      </c>
      <c r="BI135" s="29" t="n">
        <v>0</v>
      </c>
      <c r="BJ135" s="30" t="n">
        <v>0</v>
      </c>
      <c r="BK135" s="30" t="n">
        <v>0</v>
      </c>
      <c r="BL135" s="30" t="n">
        <v>0</v>
      </c>
      <c r="BM135" s="30" t="n">
        <v>0</v>
      </c>
      <c r="BN135" s="30" t="n">
        <v>0</v>
      </c>
      <c r="BO135" s="30" t="n">
        <v>0</v>
      </c>
      <c r="BP135" s="30" t="n">
        <v>0</v>
      </c>
      <c r="BQ135" s="30" t="n">
        <v>0</v>
      </c>
      <c r="BR135" s="30" t="n">
        <v>0</v>
      </c>
      <c r="BS135" s="30" t="n">
        <v>0</v>
      </c>
      <c r="BT135" s="30" t="n">
        <v>0</v>
      </c>
      <c r="BU135" s="30" t="n">
        <v>0</v>
      </c>
      <c r="BV135" s="30" t="n">
        <v>0</v>
      </c>
      <c r="BW135" s="30" t="n">
        <v>0</v>
      </c>
      <c r="CB135" s="30" t="n">
        <v>0</v>
      </c>
    </row>
    <row r="136" customFormat="false" ht="12.75" hidden="false" customHeight="false" outlineLevel="0" collapsed="false">
      <c r="A136" s="29" t="n">
        <f aca="false">ROW(Source!A175)</f>
        <v>175</v>
      </c>
      <c r="B136" s="29" t="n">
        <v>25254436</v>
      </c>
      <c r="C136" s="29" t="n">
        <v>25254431</v>
      </c>
      <c r="D136" s="29" t="n">
        <v>10949908</v>
      </c>
      <c r="E136" s="29" t="n">
        <v>1</v>
      </c>
      <c r="F136" s="29" t="n">
        <v>1</v>
      </c>
      <c r="G136" s="29" t="n">
        <v>1</v>
      </c>
      <c r="H136" s="29" t="n">
        <v>3</v>
      </c>
      <c r="I136" s="29" t="s">
        <v>315</v>
      </c>
      <c r="J136" s="29" t="s">
        <v>315</v>
      </c>
      <c r="K136" s="29" t="s">
        <v>316</v>
      </c>
      <c r="L136" s="29" t="n">
        <v>1339</v>
      </c>
      <c r="N136" s="29" t="n">
        <v>1007</v>
      </c>
      <c r="O136" s="29" t="s">
        <v>258</v>
      </c>
      <c r="P136" s="29" t="s">
        <v>258</v>
      </c>
      <c r="Q136" s="29" t="n">
        <v>1</v>
      </c>
      <c r="Y136" s="29" t="n">
        <v>2.04</v>
      </c>
      <c r="AA136" s="29" t="n">
        <v>548.3</v>
      </c>
      <c r="AB136" s="29" t="n">
        <v>0</v>
      </c>
      <c r="AC136" s="29" t="n">
        <v>0</v>
      </c>
      <c r="AD136" s="29" t="n">
        <v>0</v>
      </c>
      <c r="AN136" s="29" t="n">
        <v>0</v>
      </c>
      <c r="AO136" s="29" t="n">
        <v>1</v>
      </c>
      <c r="AP136" s="29" t="n">
        <v>1</v>
      </c>
      <c r="AQ136" s="29" t="n">
        <v>0</v>
      </c>
      <c r="AR136" s="29" t="n">
        <v>0</v>
      </c>
      <c r="AT136" s="29" t="n">
        <v>2.04</v>
      </c>
      <c r="AV136" s="29" t="n">
        <v>0</v>
      </c>
      <c r="AW136" s="29" t="n">
        <v>2</v>
      </c>
      <c r="AX136" s="29" t="n">
        <v>25254442</v>
      </c>
      <c r="AY136" s="29" t="n">
        <v>1</v>
      </c>
      <c r="AZ136" s="29" t="n">
        <v>0</v>
      </c>
      <c r="BA136" s="29" t="n">
        <v>135</v>
      </c>
      <c r="BB136" s="29" t="n">
        <v>0</v>
      </c>
      <c r="BC136" s="29" t="n">
        <v>0</v>
      </c>
      <c r="BD136" s="29" t="n">
        <v>0</v>
      </c>
      <c r="BE136" s="29" t="n">
        <v>0</v>
      </c>
      <c r="BF136" s="29" t="n">
        <v>0</v>
      </c>
      <c r="BG136" s="29" t="n">
        <v>0</v>
      </c>
      <c r="BH136" s="29" t="n">
        <v>0</v>
      </c>
      <c r="BI136" s="29" t="n">
        <v>0</v>
      </c>
      <c r="BJ136" s="30" t="n">
        <v>0</v>
      </c>
      <c r="BK136" s="30" t="n">
        <v>0</v>
      </c>
      <c r="BL136" s="30" t="n">
        <v>0</v>
      </c>
      <c r="BM136" s="30" t="n">
        <v>0</v>
      </c>
      <c r="BN136" s="30" t="n">
        <v>0</v>
      </c>
      <c r="BO136" s="30" t="n">
        <v>0</v>
      </c>
      <c r="BP136" s="30" t="n">
        <v>0</v>
      </c>
      <c r="BQ136" s="30" t="n">
        <v>0</v>
      </c>
      <c r="BR136" s="30" t="n">
        <v>0</v>
      </c>
      <c r="BS136" s="30" t="n">
        <v>0</v>
      </c>
      <c r="BT136" s="30" t="n">
        <v>0</v>
      </c>
      <c r="BU136" s="30" t="n">
        <v>0</v>
      </c>
      <c r="BV136" s="30" t="n">
        <v>0</v>
      </c>
      <c r="BW136" s="30" t="n">
        <v>0</v>
      </c>
      <c r="CB136" s="30" t="n">
        <v>0</v>
      </c>
    </row>
    <row r="137" customFormat="false" ht="12.75" hidden="false" customHeight="false" outlineLevel="0" collapsed="false">
      <c r="A137" s="29" t="n">
        <f aca="false">ROW(Source!A175)</f>
        <v>175</v>
      </c>
      <c r="B137" s="29" t="n">
        <v>25254437</v>
      </c>
      <c r="C137" s="29" t="n">
        <v>25254431</v>
      </c>
      <c r="D137" s="29" t="n">
        <v>10952479</v>
      </c>
      <c r="E137" s="29" t="n">
        <v>1</v>
      </c>
      <c r="F137" s="29" t="n">
        <v>1</v>
      </c>
      <c r="G137" s="29" t="n">
        <v>1</v>
      </c>
      <c r="H137" s="29" t="n">
        <v>3</v>
      </c>
      <c r="I137" s="29" t="s">
        <v>273</v>
      </c>
      <c r="J137" s="29" t="s">
        <v>273</v>
      </c>
      <c r="K137" s="29" t="s">
        <v>275</v>
      </c>
      <c r="L137" s="29" t="n">
        <v>1339</v>
      </c>
      <c r="N137" s="29" t="n">
        <v>1007</v>
      </c>
      <c r="O137" s="29" t="s">
        <v>258</v>
      </c>
      <c r="P137" s="29" t="s">
        <v>258</v>
      </c>
      <c r="Q137" s="29" t="n">
        <v>1</v>
      </c>
      <c r="Y137" s="29" t="n">
        <v>3.5</v>
      </c>
      <c r="AA137" s="29" t="n">
        <v>2.44</v>
      </c>
      <c r="AB137" s="29" t="n">
        <v>0</v>
      </c>
      <c r="AC137" s="29" t="n">
        <v>0</v>
      </c>
      <c r="AD137" s="29" t="n">
        <v>0</v>
      </c>
      <c r="AN137" s="29" t="n">
        <v>0</v>
      </c>
      <c r="AO137" s="29" t="n">
        <v>1</v>
      </c>
      <c r="AP137" s="29" t="n">
        <v>1</v>
      </c>
      <c r="AQ137" s="29" t="n">
        <v>0</v>
      </c>
      <c r="AR137" s="29" t="n">
        <v>0</v>
      </c>
      <c r="AT137" s="29" t="n">
        <v>3.5</v>
      </c>
      <c r="AV137" s="29" t="n">
        <v>0</v>
      </c>
      <c r="AW137" s="29" t="n">
        <v>2</v>
      </c>
      <c r="AX137" s="29" t="n">
        <v>25254443</v>
      </c>
      <c r="AY137" s="29" t="n">
        <v>1</v>
      </c>
      <c r="AZ137" s="29" t="n">
        <v>0</v>
      </c>
      <c r="BA137" s="29" t="n">
        <v>136</v>
      </c>
      <c r="BB137" s="29" t="n">
        <v>0</v>
      </c>
      <c r="BC137" s="29" t="n">
        <v>0</v>
      </c>
      <c r="BD137" s="29" t="n">
        <v>0</v>
      </c>
      <c r="BE137" s="29" t="n">
        <v>0</v>
      </c>
      <c r="BF137" s="29" t="n">
        <v>0</v>
      </c>
      <c r="BG137" s="29" t="n">
        <v>0</v>
      </c>
      <c r="BH137" s="29" t="n">
        <v>0</v>
      </c>
      <c r="BI137" s="29" t="n">
        <v>0</v>
      </c>
      <c r="BJ137" s="30" t="n">
        <v>0</v>
      </c>
      <c r="BK137" s="30" t="n">
        <v>0</v>
      </c>
      <c r="BL137" s="30" t="n">
        <v>0</v>
      </c>
      <c r="BM137" s="30" t="n">
        <v>0</v>
      </c>
      <c r="BN137" s="30" t="n">
        <v>0</v>
      </c>
      <c r="BO137" s="30" t="n">
        <v>0</v>
      </c>
      <c r="BP137" s="30" t="n">
        <v>0</v>
      </c>
      <c r="BQ137" s="30" t="n">
        <v>0</v>
      </c>
      <c r="BR137" s="30" t="n">
        <v>0</v>
      </c>
      <c r="BS137" s="30" t="n">
        <v>0</v>
      </c>
      <c r="BT137" s="30" t="n">
        <v>0</v>
      </c>
      <c r="BU137" s="30" t="n">
        <v>0</v>
      </c>
      <c r="BV137" s="30" t="n">
        <v>0</v>
      </c>
      <c r="BW137" s="30" t="n">
        <v>0</v>
      </c>
      <c r="CB137" s="30" t="n">
        <v>0</v>
      </c>
    </row>
    <row r="138" customFormat="false" ht="12.75" hidden="false" customHeight="false" outlineLevel="0" collapsed="false">
      <c r="A138" s="29" t="n">
        <f aca="false">ROW(Source!A176)</f>
        <v>176</v>
      </c>
      <c r="B138" s="29" t="n">
        <v>25254445</v>
      </c>
      <c r="C138" s="29" t="n">
        <v>25254444</v>
      </c>
      <c r="D138" s="29" t="n">
        <v>2285389</v>
      </c>
      <c r="E138" s="29" t="n">
        <v>1</v>
      </c>
      <c r="F138" s="29" t="n">
        <v>1</v>
      </c>
      <c r="G138" s="29" t="n">
        <v>1</v>
      </c>
      <c r="H138" s="29" t="n">
        <v>1</v>
      </c>
      <c r="I138" s="29" t="s">
        <v>259</v>
      </c>
      <c r="K138" s="29" t="s">
        <v>260</v>
      </c>
      <c r="L138" s="29" t="n">
        <v>1369</v>
      </c>
      <c r="N138" s="29" t="n">
        <v>1013</v>
      </c>
      <c r="O138" s="29" t="s">
        <v>228</v>
      </c>
      <c r="P138" s="29" t="s">
        <v>228</v>
      </c>
      <c r="Q138" s="29" t="n">
        <v>1</v>
      </c>
      <c r="Y138" s="29" t="n">
        <v>2</v>
      </c>
      <c r="AA138" s="29" t="n">
        <v>0</v>
      </c>
      <c r="AB138" s="29" t="n">
        <v>0</v>
      </c>
      <c r="AC138" s="29" t="n">
        <v>0</v>
      </c>
      <c r="AD138" s="29" t="n">
        <v>7.95</v>
      </c>
      <c r="AN138" s="29" t="n">
        <v>0</v>
      </c>
      <c r="AO138" s="29" t="n">
        <v>1</v>
      </c>
      <c r="AP138" s="29" t="n">
        <v>1</v>
      </c>
      <c r="AQ138" s="29" t="n">
        <v>0</v>
      </c>
      <c r="AR138" s="29" t="n">
        <v>0</v>
      </c>
      <c r="AT138" s="29" t="n">
        <v>0.5</v>
      </c>
      <c r="AU138" s="29" t="s">
        <v>162</v>
      </c>
      <c r="AV138" s="29" t="n">
        <v>1</v>
      </c>
      <c r="AW138" s="29" t="n">
        <v>2</v>
      </c>
      <c r="AX138" s="29" t="n">
        <v>25254450</v>
      </c>
      <c r="AY138" s="29" t="n">
        <v>1</v>
      </c>
      <c r="AZ138" s="29" t="n">
        <v>0</v>
      </c>
      <c r="BA138" s="29" t="n">
        <v>137</v>
      </c>
      <c r="BB138" s="29" t="n">
        <v>0</v>
      </c>
      <c r="BC138" s="29" t="n">
        <v>0</v>
      </c>
      <c r="BD138" s="29" t="n">
        <v>0</v>
      </c>
      <c r="BE138" s="29" t="n">
        <v>0</v>
      </c>
      <c r="BF138" s="29" t="n">
        <v>0</v>
      </c>
      <c r="BG138" s="29" t="n">
        <v>0</v>
      </c>
      <c r="BH138" s="29" t="n">
        <v>0</v>
      </c>
      <c r="BI138" s="29" t="n">
        <v>0</v>
      </c>
      <c r="BJ138" s="30" t="n">
        <v>0</v>
      </c>
      <c r="BK138" s="30" t="n">
        <v>0</v>
      </c>
      <c r="BL138" s="30" t="n">
        <v>0</v>
      </c>
      <c r="BM138" s="30" t="n">
        <v>0</v>
      </c>
      <c r="BN138" s="30" t="n">
        <v>0</v>
      </c>
      <c r="BO138" s="30" t="n">
        <v>0</v>
      </c>
      <c r="BP138" s="30" t="n">
        <v>0</v>
      </c>
      <c r="BQ138" s="30" t="n">
        <v>0</v>
      </c>
      <c r="BR138" s="30" t="n">
        <v>0</v>
      </c>
      <c r="BS138" s="30" t="n">
        <v>0</v>
      </c>
      <c r="BT138" s="30" t="n">
        <v>0</v>
      </c>
      <c r="BU138" s="30" t="n">
        <v>0</v>
      </c>
      <c r="BV138" s="30" t="n">
        <v>0</v>
      </c>
      <c r="BW138" s="30" t="n">
        <v>0</v>
      </c>
      <c r="CB138" s="30" t="n">
        <v>0</v>
      </c>
    </row>
    <row r="139" customFormat="false" ht="12.75" hidden="false" customHeight="false" outlineLevel="0" collapsed="false">
      <c r="A139" s="29" t="n">
        <f aca="false">ROW(Source!A176)</f>
        <v>176</v>
      </c>
      <c r="B139" s="29" t="n">
        <v>25254446</v>
      </c>
      <c r="C139" s="29" t="n">
        <v>25254444</v>
      </c>
      <c r="D139" s="29" t="n">
        <v>121548</v>
      </c>
      <c r="E139" s="29" t="n">
        <v>1</v>
      </c>
      <c r="F139" s="29" t="n">
        <v>1</v>
      </c>
      <c r="G139" s="29" t="n">
        <v>1</v>
      </c>
      <c r="H139" s="29" t="n">
        <v>1</v>
      </c>
      <c r="I139" s="29" t="s">
        <v>38</v>
      </c>
      <c r="K139" s="29" t="s">
        <v>278</v>
      </c>
      <c r="L139" s="29" t="n">
        <v>1369</v>
      </c>
      <c r="N139" s="29" t="n">
        <v>1013</v>
      </c>
      <c r="O139" s="29" t="s">
        <v>228</v>
      </c>
      <c r="P139" s="29" t="s">
        <v>228</v>
      </c>
      <c r="Q139" s="29" t="n">
        <v>1</v>
      </c>
      <c r="Y139" s="29" t="n">
        <v>0.84</v>
      </c>
      <c r="AA139" s="29" t="n">
        <v>0</v>
      </c>
      <c r="AB139" s="29" t="n">
        <v>0</v>
      </c>
      <c r="AC139" s="29" t="n">
        <v>0</v>
      </c>
      <c r="AD139" s="29" t="n">
        <v>0</v>
      </c>
      <c r="AN139" s="29" t="n">
        <v>0</v>
      </c>
      <c r="AO139" s="29" t="n">
        <v>1</v>
      </c>
      <c r="AP139" s="29" t="n">
        <v>1</v>
      </c>
      <c r="AQ139" s="29" t="n">
        <v>0</v>
      </c>
      <c r="AR139" s="29" t="n">
        <v>0</v>
      </c>
      <c r="AT139" s="29" t="n">
        <v>0.21</v>
      </c>
      <c r="AU139" s="29" t="s">
        <v>162</v>
      </c>
      <c r="AV139" s="29" t="n">
        <v>2</v>
      </c>
      <c r="AW139" s="29" t="n">
        <v>2</v>
      </c>
      <c r="AX139" s="29" t="n">
        <v>25254451</v>
      </c>
      <c r="AY139" s="29" t="n">
        <v>1</v>
      </c>
      <c r="AZ139" s="29" t="n">
        <v>0</v>
      </c>
      <c r="BA139" s="29" t="n">
        <v>138</v>
      </c>
      <c r="BB139" s="29" t="n">
        <v>0</v>
      </c>
      <c r="BC139" s="29" t="n">
        <v>0</v>
      </c>
      <c r="BD139" s="29" t="n">
        <v>0</v>
      </c>
      <c r="BE139" s="29" t="n">
        <v>0</v>
      </c>
      <c r="BF139" s="29" t="n">
        <v>0</v>
      </c>
      <c r="BG139" s="29" t="n">
        <v>0</v>
      </c>
      <c r="BH139" s="29" t="n">
        <v>0</v>
      </c>
      <c r="BI139" s="29" t="n">
        <v>0</v>
      </c>
      <c r="BJ139" s="30" t="n">
        <v>0</v>
      </c>
      <c r="BK139" s="30" t="n">
        <v>0</v>
      </c>
      <c r="BL139" s="30" t="n">
        <v>0</v>
      </c>
      <c r="BM139" s="30" t="n">
        <v>0</v>
      </c>
      <c r="BN139" s="30" t="n">
        <v>0</v>
      </c>
      <c r="BO139" s="30" t="n">
        <v>0</v>
      </c>
      <c r="BP139" s="30" t="n">
        <v>0</v>
      </c>
      <c r="BQ139" s="30" t="n">
        <v>0</v>
      </c>
      <c r="BR139" s="30" t="n">
        <v>0</v>
      </c>
      <c r="BS139" s="30" t="n">
        <v>0</v>
      </c>
      <c r="BT139" s="30" t="n">
        <v>0</v>
      </c>
      <c r="BU139" s="30" t="n">
        <v>0</v>
      </c>
      <c r="BV139" s="30" t="n">
        <v>0</v>
      </c>
      <c r="BW139" s="30" t="n">
        <v>0</v>
      </c>
      <c r="CB139" s="30" t="n">
        <v>0</v>
      </c>
    </row>
    <row r="140" customFormat="false" ht="12.75" hidden="false" customHeight="false" outlineLevel="0" collapsed="false">
      <c r="A140" s="29" t="n">
        <f aca="false">ROW(Source!A176)</f>
        <v>176</v>
      </c>
      <c r="B140" s="29" t="n">
        <v>25254447</v>
      </c>
      <c r="C140" s="29" t="n">
        <v>25254444</v>
      </c>
      <c r="D140" s="29" t="n">
        <v>10976245</v>
      </c>
      <c r="E140" s="29" t="n">
        <v>1</v>
      </c>
      <c r="F140" s="29" t="n">
        <v>1</v>
      </c>
      <c r="G140" s="29" t="n">
        <v>1</v>
      </c>
      <c r="H140" s="29" t="n">
        <v>2</v>
      </c>
      <c r="I140" s="29" t="s">
        <v>261</v>
      </c>
      <c r="J140" s="29" t="s">
        <v>261</v>
      </c>
      <c r="K140" s="29" t="s">
        <v>263</v>
      </c>
      <c r="L140" s="29" t="n">
        <v>1368</v>
      </c>
      <c r="N140" s="29" t="n">
        <v>1011</v>
      </c>
      <c r="O140" s="29" t="s">
        <v>234</v>
      </c>
      <c r="P140" s="29" t="s">
        <v>234</v>
      </c>
      <c r="Q140" s="29" t="n">
        <v>1</v>
      </c>
      <c r="Y140" s="29" t="n">
        <v>0.84</v>
      </c>
      <c r="AA140" s="29" t="n">
        <v>0</v>
      </c>
      <c r="AB140" s="29" t="n">
        <v>20</v>
      </c>
      <c r="AC140" s="29" t="n">
        <v>13.5</v>
      </c>
      <c r="AD140" s="29" t="n">
        <v>0</v>
      </c>
      <c r="AN140" s="29" t="n">
        <v>0</v>
      </c>
      <c r="AO140" s="29" t="n">
        <v>1</v>
      </c>
      <c r="AP140" s="29" t="n">
        <v>1</v>
      </c>
      <c r="AQ140" s="29" t="n">
        <v>0</v>
      </c>
      <c r="AR140" s="29" t="n">
        <v>0</v>
      </c>
      <c r="AT140" s="29" t="n">
        <v>0.21</v>
      </c>
      <c r="AU140" s="29" t="s">
        <v>162</v>
      </c>
      <c r="AV140" s="29" t="n">
        <v>0</v>
      </c>
      <c r="AW140" s="29" t="n">
        <v>2</v>
      </c>
      <c r="AX140" s="29" t="n">
        <v>25254452</v>
      </c>
      <c r="AY140" s="29" t="n">
        <v>1</v>
      </c>
      <c r="AZ140" s="29" t="n">
        <v>0</v>
      </c>
      <c r="BA140" s="29" t="n">
        <v>139</v>
      </c>
      <c r="BB140" s="29" t="n">
        <v>0</v>
      </c>
      <c r="BC140" s="29" t="n">
        <v>0</v>
      </c>
      <c r="BD140" s="29" t="n">
        <v>0</v>
      </c>
      <c r="BE140" s="29" t="n">
        <v>0</v>
      </c>
      <c r="BF140" s="29" t="n">
        <v>0</v>
      </c>
      <c r="BG140" s="29" t="n">
        <v>0</v>
      </c>
      <c r="BH140" s="29" t="n">
        <v>0</v>
      </c>
      <c r="BI140" s="29" t="n">
        <v>0</v>
      </c>
      <c r="BJ140" s="30" t="n">
        <v>0</v>
      </c>
      <c r="BK140" s="30" t="n">
        <v>0</v>
      </c>
      <c r="BL140" s="30" t="n">
        <v>0</v>
      </c>
      <c r="BM140" s="30" t="n">
        <v>0</v>
      </c>
      <c r="BN140" s="30" t="n">
        <v>0</v>
      </c>
      <c r="BO140" s="30" t="n">
        <v>0</v>
      </c>
      <c r="BP140" s="30" t="n">
        <v>0</v>
      </c>
      <c r="BQ140" s="30" t="n">
        <v>0</v>
      </c>
      <c r="BR140" s="30" t="n">
        <v>0</v>
      </c>
      <c r="BS140" s="30" t="n">
        <v>0</v>
      </c>
      <c r="BT140" s="30" t="n">
        <v>0</v>
      </c>
      <c r="BU140" s="30" t="n">
        <v>0</v>
      </c>
      <c r="BV140" s="30" t="n">
        <v>0</v>
      </c>
      <c r="BW140" s="30" t="n">
        <v>0</v>
      </c>
      <c r="CB140" s="30" t="n">
        <v>0</v>
      </c>
    </row>
    <row r="141" customFormat="false" ht="12.75" hidden="false" customHeight="false" outlineLevel="0" collapsed="false">
      <c r="A141" s="29" t="n">
        <f aca="false">ROW(Source!A176)</f>
        <v>176</v>
      </c>
      <c r="B141" s="29" t="n">
        <v>25254448</v>
      </c>
      <c r="C141" s="29" t="n">
        <v>25254444</v>
      </c>
      <c r="D141" s="29" t="n">
        <v>10977090</v>
      </c>
      <c r="E141" s="29" t="n">
        <v>1</v>
      </c>
      <c r="F141" s="29" t="n">
        <v>1</v>
      </c>
      <c r="G141" s="29" t="n">
        <v>1</v>
      </c>
      <c r="H141" s="29" t="n">
        <v>2</v>
      </c>
      <c r="I141" s="29" t="s">
        <v>313</v>
      </c>
      <c r="J141" s="29" t="s">
        <v>313</v>
      </c>
      <c r="K141" s="29" t="s">
        <v>314</v>
      </c>
      <c r="L141" s="29" t="n">
        <v>1368</v>
      </c>
      <c r="N141" s="29" t="n">
        <v>1011</v>
      </c>
      <c r="O141" s="29" t="s">
        <v>234</v>
      </c>
      <c r="P141" s="29" t="s">
        <v>234</v>
      </c>
      <c r="Q141" s="29" t="n">
        <v>1</v>
      </c>
      <c r="Y141" s="29" t="n">
        <v>9.28</v>
      </c>
      <c r="AA141" s="29" t="n">
        <v>0</v>
      </c>
      <c r="AB141" s="29" t="n">
        <v>0.5</v>
      </c>
      <c r="AC141" s="29" t="n">
        <v>0</v>
      </c>
      <c r="AD141" s="29" t="n">
        <v>0</v>
      </c>
      <c r="AN141" s="29" t="n">
        <v>0</v>
      </c>
      <c r="AO141" s="29" t="n">
        <v>1</v>
      </c>
      <c r="AP141" s="29" t="n">
        <v>1</v>
      </c>
      <c r="AQ141" s="29" t="n">
        <v>0</v>
      </c>
      <c r="AR141" s="29" t="n">
        <v>0</v>
      </c>
      <c r="AT141" s="29" t="n">
        <v>2.32</v>
      </c>
      <c r="AU141" s="29" t="s">
        <v>162</v>
      </c>
      <c r="AV141" s="29" t="n">
        <v>0</v>
      </c>
      <c r="AW141" s="29" t="n">
        <v>2</v>
      </c>
      <c r="AX141" s="29" t="n">
        <v>25254453</v>
      </c>
      <c r="AY141" s="29" t="n">
        <v>1</v>
      </c>
      <c r="AZ141" s="29" t="n">
        <v>0</v>
      </c>
      <c r="BA141" s="29" t="n">
        <v>140</v>
      </c>
      <c r="BB141" s="29" t="n">
        <v>0</v>
      </c>
      <c r="BC141" s="29" t="n">
        <v>0</v>
      </c>
      <c r="BD141" s="29" t="n">
        <v>0</v>
      </c>
      <c r="BE141" s="29" t="n">
        <v>0</v>
      </c>
      <c r="BF141" s="29" t="n">
        <v>0</v>
      </c>
      <c r="BG141" s="29" t="n">
        <v>0</v>
      </c>
      <c r="BH141" s="29" t="n">
        <v>0</v>
      </c>
      <c r="BI141" s="29" t="n">
        <v>0</v>
      </c>
      <c r="BJ141" s="30" t="n">
        <v>0</v>
      </c>
      <c r="BK141" s="30" t="n">
        <v>0</v>
      </c>
      <c r="BL141" s="30" t="n">
        <v>0</v>
      </c>
      <c r="BM141" s="30" t="n">
        <v>0</v>
      </c>
      <c r="BN141" s="30" t="n">
        <v>0</v>
      </c>
      <c r="BO141" s="30" t="n">
        <v>0</v>
      </c>
      <c r="BP141" s="30" t="n">
        <v>0</v>
      </c>
      <c r="BQ141" s="30" t="n">
        <v>0</v>
      </c>
      <c r="BR141" s="30" t="n">
        <v>0</v>
      </c>
      <c r="BS141" s="30" t="n">
        <v>0</v>
      </c>
      <c r="BT141" s="30" t="n">
        <v>0</v>
      </c>
      <c r="BU141" s="30" t="n">
        <v>0</v>
      </c>
      <c r="BV141" s="30" t="n">
        <v>0</v>
      </c>
      <c r="BW141" s="30" t="n">
        <v>0</v>
      </c>
      <c r="CB141" s="30" t="n">
        <v>0</v>
      </c>
    </row>
    <row r="142" customFormat="false" ht="12.75" hidden="false" customHeight="false" outlineLevel="0" collapsed="false">
      <c r="A142" s="29" t="n">
        <f aca="false">ROW(Source!A176)</f>
        <v>176</v>
      </c>
      <c r="B142" s="29" t="n">
        <v>25254449</v>
      </c>
      <c r="C142" s="29" t="n">
        <v>25254444</v>
      </c>
      <c r="D142" s="29" t="n">
        <v>10949908</v>
      </c>
      <c r="E142" s="29" t="n">
        <v>1</v>
      </c>
      <c r="F142" s="29" t="n">
        <v>1</v>
      </c>
      <c r="G142" s="29" t="n">
        <v>1</v>
      </c>
      <c r="H142" s="29" t="n">
        <v>3</v>
      </c>
      <c r="I142" s="29" t="s">
        <v>315</v>
      </c>
      <c r="J142" s="29" t="s">
        <v>315</v>
      </c>
      <c r="K142" s="29" t="s">
        <v>316</v>
      </c>
      <c r="L142" s="29" t="n">
        <v>1339</v>
      </c>
      <c r="N142" s="29" t="n">
        <v>1007</v>
      </c>
      <c r="O142" s="29" t="s">
        <v>258</v>
      </c>
      <c r="P142" s="29" t="s">
        <v>258</v>
      </c>
      <c r="Q142" s="29" t="n">
        <v>1</v>
      </c>
      <c r="Y142" s="29" t="n">
        <v>2.04</v>
      </c>
      <c r="AA142" s="29" t="n">
        <v>548.3</v>
      </c>
      <c r="AB142" s="29" t="n">
        <v>0</v>
      </c>
      <c r="AC142" s="29" t="n">
        <v>0</v>
      </c>
      <c r="AD142" s="29" t="n">
        <v>0</v>
      </c>
      <c r="AN142" s="29" t="n">
        <v>0</v>
      </c>
      <c r="AO142" s="29" t="n">
        <v>1</v>
      </c>
      <c r="AP142" s="29" t="n">
        <v>1</v>
      </c>
      <c r="AQ142" s="29" t="n">
        <v>0</v>
      </c>
      <c r="AR142" s="29" t="n">
        <v>0</v>
      </c>
      <c r="AT142" s="29" t="n">
        <v>0.51</v>
      </c>
      <c r="AU142" s="29" t="s">
        <v>162</v>
      </c>
      <c r="AV142" s="29" t="n">
        <v>0</v>
      </c>
      <c r="AW142" s="29" t="n">
        <v>2</v>
      </c>
      <c r="AX142" s="29" t="n">
        <v>25254454</v>
      </c>
      <c r="AY142" s="29" t="n">
        <v>1</v>
      </c>
      <c r="AZ142" s="29" t="n">
        <v>0</v>
      </c>
      <c r="BA142" s="29" t="n">
        <v>141</v>
      </c>
      <c r="BB142" s="29" t="n">
        <v>0</v>
      </c>
      <c r="BC142" s="29" t="n">
        <v>0</v>
      </c>
      <c r="BD142" s="29" t="n">
        <v>0</v>
      </c>
      <c r="BE142" s="29" t="n">
        <v>0</v>
      </c>
      <c r="BF142" s="29" t="n">
        <v>0</v>
      </c>
      <c r="BG142" s="29" t="n">
        <v>0</v>
      </c>
      <c r="BH142" s="29" t="n">
        <v>0</v>
      </c>
      <c r="BI142" s="29" t="n">
        <v>0</v>
      </c>
      <c r="BJ142" s="30" t="n">
        <v>0</v>
      </c>
      <c r="BK142" s="30" t="n">
        <v>0</v>
      </c>
      <c r="BL142" s="30" t="n">
        <v>0</v>
      </c>
      <c r="BM142" s="30" t="n">
        <v>0</v>
      </c>
      <c r="BN142" s="30" t="n">
        <v>0</v>
      </c>
      <c r="BO142" s="30" t="n">
        <v>0</v>
      </c>
      <c r="BP142" s="30" t="n">
        <v>0</v>
      </c>
      <c r="BQ142" s="30" t="n">
        <v>0</v>
      </c>
      <c r="BR142" s="30" t="n">
        <v>0</v>
      </c>
      <c r="BS142" s="30" t="n">
        <v>0</v>
      </c>
      <c r="BT142" s="30" t="n">
        <v>0</v>
      </c>
      <c r="BU142" s="30" t="n">
        <v>0</v>
      </c>
      <c r="BV142" s="30" t="n">
        <v>0</v>
      </c>
      <c r="BW142" s="30" t="n">
        <v>0</v>
      </c>
      <c r="CB142" s="30" t="n">
        <v>0</v>
      </c>
    </row>
    <row r="143" customFormat="false" ht="12.75" hidden="false" customHeight="false" outlineLevel="0" collapsed="false">
      <c r="A143" s="29" t="n">
        <f aca="false">ROW(Source!A198)</f>
        <v>198</v>
      </c>
      <c r="B143" s="29" t="n">
        <v>25254456</v>
      </c>
      <c r="C143" s="29" t="n">
        <v>25254455</v>
      </c>
      <c r="D143" s="29" t="n">
        <v>2285413</v>
      </c>
      <c r="E143" s="29" t="n">
        <v>1</v>
      </c>
      <c r="F143" s="29" t="n">
        <v>1</v>
      </c>
      <c r="G143" s="29" t="n">
        <v>1</v>
      </c>
      <c r="H143" s="29" t="n">
        <v>1</v>
      </c>
      <c r="I143" s="29" t="s">
        <v>226</v>
      </c>
      <c r="K143" s="29" t="s">
        <v>227</v>
      </c>
      <c r="L143" s="29" t="n">
        <v>1369</v>
      </c>
      <c r="N143" s="29" t="n">
        <v>1013</v>
      </c>
      <c r="O143" s="29" t="s">
        <v>228</v>
      </c>
      <c r="P143" s="29" t="s">
        <v>228</v>
      </c>
      <c r="Q143" s="29" t="n">
        <v>1</v>
      </c>
      <c r="Y143" s="29" t="n">
        <v>95.94</v>
      </c>
      <c r="AA143" s="29" t="n">
        <v>0</v>
      </c>
      <c r="AB143" s="29" t="n">
        <v>0</v>
      </c>
      <c r="AC143" s="29" t="n">
        <v>0</v>
      </c>
      <c r="AD143" s="29" t="n">
        <v>8.75</v>
      </c>
      <c r="AN143" s="29" t="n">
        <v>0</v>
      </c>
      <c r="AO143" s="29" t="n">
        <v>1</v>
      </c>
      <c r="AP143" s="29" t="n">
        <v>1</v>
      </c>
      <c r="AQ143" s="29" t="n">
        <v>0</v>
      </c>
      <c r="AR143" s="29" t="n">
        <v>0</v>
      </c>
      <c r="AT143" s="29" t="n">
        <v>95.94</v>
      </c>
      <c r="AV143" s="29" t="n">
        <v>1</v>
      </c>
      <c r="AW143" s="29" t="n">
        <v>2</v>
      </c>
      <c r="AX143" s="29" t="n">
        <v>25254463</v>
      </c>
      <c r="AY143" s="29" t="n">
        <v>1</v>
      </c>
      <c r="AZ143" s="29" t="n">
        <v>0</v>
      </c>
      <c r="BA143" s="29" t="n">
        <v>142</v>
      </c>
      <c r="BB143" s="29" t="n">
        <v>0</v>
      </c>
      <c r="BC143" s="29" t="n">
        <v>0</v>
      </c>
      <c r="BD143" s="29" t="n">
        <v>0</v>
      </c>
      <c r="BE143" s="29" t="n">
        <v>0</v>
      </c>
      <c r="BF143" s="29" t="n">
        <v>0</v>
      </c>
      <c r="BG143" s="29" t="n">
        <v>0</v>
      </c>
      <c r="BH143" s="29" t="n">
        <v>0</v>
      </c>
      <c r="BI143" s="29" t="n">
        <v>0</v>
      </c>
      <c r="BJ143" s="30" t="n">
        <v>0</v>
      </c>
      <c r="BK143" s="30" t="n">
        <v>0</v>
      </c>
      <c r="BL143" s="30" t="n">
        <v>0</v>
      </c>
      <c r="BM143" s="30" t="n">
        <v>0</v>
      </c>
      <c r="BN143" s="30" t="n">
        <v>0</v>
      </c>
      <c r="BO143" s="30" t="n">
        <v>0</v>
      </c>
      <c r="BP143" s="30" t="n">
        <v>0</v>
      </c>
      <c r="BQ143" s="30" t="n">
        <v>0</v>
      </c>
      <c r="BR143" s="30" t="n">
        <v>0</v>
      </c>
      <c r="BS143" s="30" t="n">
        <v>0</v>
      </c>
      <c r="BT143" s="30" t="n">
        <v>0</v>
      </c>
      <c r="BU143" s="30" t="n">
        <v>0</v>
      </c>
      <c r="BV143" s="30" t="n">
        <v>0</v>
      </c>
      <c r="BW143" s="30" t="n">
        <v>0</v>
      </c>
      <c r="CB143" s="30" t="n">
        <v>0</v>
      </c>
    </row>
    <row r="144" customFormat="false" ht="12.75" hidden="false" customHeight="false" outlineLevel="0" collapsed="false">
      <c r="A144" s="29" t="n">
        <f aca="false">ROW(Source!A198)</f>
        <v>198</v>
      </c>
      <c r="B144" s="29" t="n">
        <v>25254457</v>
      </c>
      <c r="C144" s="29" t="n">
        <v>25254455</v>
      </c>
      <c r="D144" s="29" t="n">
        <v>121548</v>
      </c>
      <c r="E144" s="29" t="n">
        <v>1</v>
      </c>
      <c r="F144" s="29" t="n">
        <v>1</v>
      </c>
      <c r="G144" s="29" t="n">
        <v>1</v>
      </c>
      <c r="H144" s="29" t="n">
        <v>1</v>
      </c>
      <c r="I144" s="29" t="s">
        <v>38</v>
      </c>
      <c r="K144" s="29" t="s">
        <v>278</v>
      </c>
      <c r="L144" s="29" t="n">
        <v>1369</v>
      </c>
      <c r="N144" s="29" t="n">
        <v>1013</v>
      </c>
      <c r="O144" s="29" t="s">
        <v>228</v>
      </c>
      <c r="P144" s="29" t="s">
        <v>228</v>
      </c>
      <c r="Q144" s="29" t="n">
        <v>1</v>
      </c>
      <c r="Y144" s="29" t="n">
        <v>0.25</v>
      </c>
      <c r="AA144" s="29" t="n">
        <v>0</v>
      </c>
      <c r="AB144" s="29" t="n">
        <v>0</v>
      </c>
      <c r="AC144" s="29" t="n">
        <v>0</v>
      </c>
      <c r="AD144" s="29" t="n">
        <v>0</v>
      </c>
      <c r="AN144" s="29" t="n">
        <v>0</v>
      </c>
      <c r="AO144" s="29" t="n">
        <v>1</v>
      </c>
      <c r="AP144" s="29" t="n">
        <v>1</v>
      </c>
      <c r="AQ144" s="29" t="n">
        <v>0</v>
      </c>
      <c r="AR144" s="29" t="n">
        <v>0</v>
      </c>
      <c r="AT144" s="29" t="n">
        <v>0.25</v>
      </c>
      <c r="AV144" s="29" t="n">
        <v>2</v>
      </c>
      <c r="AW144" s="29" t="n">
        <v>2</v>
      </c>
      <c r="AX144" s="29" t="n">
        <v>25254464</v>
      </c>
      <c r="AY144" s="29" t="n">
        <v>1</v>
      </c>
      <c r="AZ144" s="29" t="n">
        <v>0</v>
      </c>
      <c r="BA144" s="29" t="n">
        <v>143</v>
      </c>
      <c r="BB144" s="29" t="n">
        <v>0</v>
      </c>
      <c r="BC144" s="29" t="n">
        <v>0</v>
      </c>
      <c r="BD144" s="29" t="n">
        <v>0</v>
      </c>
      <c r="BE144" s="29" t="n">
        <v>0</v>
      </c>
      <c r="BF144" s="29" t="n">
        <v>0</v>
      </c>
      <c r="BG144" s="29" t="n">
        <v>0</v>
      </c>
      <c r="BH144" s="29" t="n">
        <v>0</v>
      </c>
      <c r="BI144" s="29" t="n">
        <v>0</v>
      </c>
      <c r="BJ144" s="30" t="n">
        <v>0</v>
      </c>
      <c r="BK144" s="30" t="n">
        <v>0</v>
      </c>
      <c r="BL144" s="30" t="n">
        <v>0</v>
      </c>
      <c r="BM144" s="30" t="n">
        <v>0</v>
      </c>
      <c r="BN144" s="30" t="n">
        <v>0</v>
      </c>
      <c r="BO144" s="30" t="n">
        <v>0</v>
      </c>
      <c r="BP144" s="30" t="n">
        <v>0</v>
      </c>
      <c r="BQ144" s="30" t="n">
        <v>0</v>
      </c>
      <c r="BR144" s="30" t="n">
        <v>0</v>
      </c>
      <c r="BS144" s="30" t="n">
        <v>0</v>
      </c>
      <c r="BT144" s="30" t="n">
        <v>0</v>
      </c>
      <c r="BU144" s="30" t="n">
        <v>0</v>
      </c>
      <c r="BV144" s="30" t="n">
        <v>0</v>
      </c>
      <c r="BW144" s="30" t="n">
        <v>0</v>
      </c>
      <c r="CB144" s="30" t="n">
        <v>0</v>
      </c>
    </row>
    <row r="145" customFormat="false" ht="12.75" hidden="false" customHeight="false" outlineLevel="0" collapsed="false">
      <c r="A145" s="29" t="n">
        <f aca="false">ROW(Source!A198)</f>
        <v>198</v>
      </c>
      <c r="B145" s="29" t="n">
        <v>25254458</v>
      </c>
      <c r="C145" s="29" t="n">
        <v>25254455</v>
      </c>
      <c r="D145" s="29" t="n">
        <v>10978959</v>
      </c>
      <c r="E145" s="29" t="n">
        <v>1</v>
      </c>
      <c r="F145" s="29" t="n">
        <v>1</v>
      </c>
      <c r="G145" s="29" t="n">
        <v>1</v>
      </c>
      <c r="H145" s="29" t="n">
        <v>2</v>
      </c>
      <c r="I145" s="29" t="s">
        <v>241</v>
      </c>
      <c r="J145" s="29" t="s">
        <v>241</v>
      </c>
      <c r="K145" s="29" t="s">
        <v>243</v>
      </c>
      <c r="L145" s="29" t="n">
        <v>1368</v>
      </c>
      <c r="N145" s="29" t="n">
        <v>1011</v>
      </c>
      <c r="O145" s="29" t="s">
        <v>234</v>
      </c>
      <c r="P145" s="29" t="s">
        <v>234</v>
      </c>
      <c r="Q145" s="29" t="n">
        <v>1</v>
      </c>
      <c r="Y145" s="29" t="n">
        <v>0.25</v>
      </c>
      <c r="AA145" s="29" t="n">
        <v>0</v>
      </c>
      <c r="AB145" s="29" t="n">
        <v>75.4</v>
      </c>
      <c r="AC145" s="29" t="n">
        <v>0</v>
      </c>
      <c r="AD145" s="29" t="n">
        <v>0</v>
      </c>
      <c r="AN145" s="29" t="n">
        <v>0</v>
      </c>
      <c r="AO145" s="29" t="n">
        <v>1</v>
      </c>
      <c r="AP145" s="29" t="n">
        <v>1</v>
      </c>
      <c r="AQ145" s="29" t="n">
        <v>0</v>
      </c>
      <c r="AR145" s="29" t="n">
        <v>0</v>
      </c>
      <c r="AT145" s="29" t="n">
        <v>0.25</v>
      </c>
      <c r="AV145" s="29" t="n">
        <v>0</v>
      </c>
      <c r="AW145" s="29" t="n">
        <v>2</v>
      </c>
      <c r="AX145" s="29" t="n">
        <v>25254465</v>
      </c>
      <c r="AY145" s="29" t="n">
        <v>1</v>
      </c>
      <c r="AZ145" s="29" t="n">
        <v>0</v>
      </c>
      <c r="BA145" s="29" t="n">
        <v>144</v>
      </c>
      <c r="BB145" s="29" t="n">
        <v>0</v>
      </c>
      <c r="BC145" s="29" t="n">
        <v>0</v>
      </c>
      <c r="BD145" s="29" t="n">
        <v>0</v>
      </c>
      <c r="BE145" s="29" t="n">
        <v>0</v>
      </c>
      <c r="BF145" s="29" t="n">
        <v>0</v>
      </c>
      <c r="BG145" s="29" t="n">
        <v>0</v>
      </c>
      <c r="BH145" s="29" t="n">
        <v>0</v>
      </c>
      <c r="BI145" s="29" t="n">
        <v>0</v>
      </c>
      <c r="BJ145" s="30" t="n">
        <v>0</v>
      </c>
      <c r="BK145" s="30" t="n">
        <v>0</v>
      </c>
      <c r="BL145" s="30" t="n">
        <v>0</v>
      </c>
      <c r="BM145" s="30" t="n">
        <v>0</v>
      </c>
      <c r="BN145" s="30" t="n">
        <v>0</v>
      </c>
      <c r="BO145" s="30" t="n">
        <v>0</v>
      </c>
      <c r="BP145" s="30" t="n">
        <v>0</v>
      </c>
      <c r="BQ145" s="30" t="n">
        <v>0</v>
      </c>
      <c r="BR145" s="30" t="n">
        <v>0</v>
      </c>
      <c r="BS145" s="30" t="n">
        <v>0</v>
      </c>
      <c r="BT145" s="30" t="n">
        <v>0</v>
      </c>
      <c r="BU145" s="30" t="n">
        <v>0</v>
      </c>
      <c r="BV145" s="30" t="n">
        <v>0</v>
      </c>
      <c r="BW145" s="30" t="n">
        <v>0</v>
      </c>
      <c r="CB145" s="30" t="n">
        <v>0</v>
      </c>
    </row>
    <row r="146" customFormat="false" ht="12.75" hidden="false" customHeight="false" outlineLevel="0" collapsed="false">
      <c r="A146" s="29" t="n">
        <f aca="false">ROW(Source!A198)</f>
        <v>198</v>
      </c>
      <c r="B146" s="29" t="n">
        <v>25254459</v>
      </c>
      <c r="C146" s="29" t="n">
        <v>25254455</v>
      </c>
      <c r="D146" s="29" t="n">
        <v>10923881</v>
      </c>
      <c r="E146" s="29" t="n">
        <v>1</v>
      </c>
      <c r="F146" s="29" t="n">
        <v>1</v>
      </c>
      <c r="G146" s="29" t="n">
        <v>1</v>
      </c>
      <c r="H146" s="29" t="n">
        <v>3</v>
      </c>
      <c r="I146" s="29" t="s">
        <v>150</v>
      </c>
      <c r="J146" s="29" t="s">
        <v>150</v>
      </c>
      <c r="K146" s="29" t="s">
        <v>151</v>
      </c>
      <c r="L146" s="29" t="n">
        <v>1327</v>
      </c>
      <c r="N146" s="29" t="n">
        <v>1005</v>
      </c>
      <c r="O146" s="29" t="s">
        <v>152</v>
      </c>
      <c r="P146" s="29" t="s">
        <v>152</v>
      </c>
      <c r="Q146" s="29" t="n">
        <v>1</v>
      </c>
      <c r="Y146" s="29" t="n">
        <v>100</v>
      </c>
      <c r="AA146" s="29" t="n">
        <v>3.25</v>
      </c>
      <c r="AB146" s="29" t="n">
        <v>0</v>
      </c>
      <c r="AC146" s="29" t="n">
        <v>0</v>
      </c>
      <c r="AD146" s="29" t="n">
        <v>0</v>
      </c>
      <c r="AN146" s="29" t="n">
        <v>0</v>
      </c>
      <c r="AO146" s="29" t="n">
        <v>0</v>
      </c>
      <c r="AP146" s="29" t="n">
        <v>0</v>
      </c>
      <c r="AQ146" s="29" t="n">
        <v>0</v>
      </c>
      <c r="AR146" s="29" t="n">
        <v>0</v>
      </c>
      <c r="AT146" s="29" t="n">
        <v>100</v>
      </c>
      <c r="AV146" s="29" t="n">
        <v>0</v>
      </c>
      <c r="AW146" s="29" t="n">
        <v>1</v>
      </c>
      <c r="AX146" s="29" t="n">
        <v>-1</v>
      </c>
      <c r="AY146" s="29" t="n">
        <v>0</v>
      </c>
      <c r="AZ146" s="29" t="n">
        <v>0</v>
      </c>
      <c r="BB146" s="29" t="n">
        <v>0</v>
      </c>
      <c r="BC146" s="29" t="n">
        <v>0</v>
      </c>
      <c r="BD146" s="29" t="n">
        <v>0</v>
      </c>
      <c r="BE146" s="29" t="n">
        <v>0</v>
      </c>
      <c r="BF146" s="29" t="n">
        <v>0</v>
      </c>
      <c r="BG146" s="29" t="n">
        <v>0</v>
      </c>
      <c r="BH146" s="29" t="n">
        <v>0</v>
      </c>
      <c r="BI146" s="29" t="n">
        <v>0</v>
      </c>
      <c r="BJ146" s="30" t="n">
        <v>0</v>
      </c>
      <c r="BK146" s="30" t="n">
        <v>0</v>
      </c>
      <c r="BL146" s="30" t="n">
        <v>0</v>
      </c>
      <c r="BM146" s="30" t="n">
        <v>0</v>
      </c>
      <c r="BN146" s="30" t="n">
        <v>0</v>
      </c>
      <c r="BO146" s="30" t="n">
        <v>0</v>
      </c>
      <c r="BP146" s="30" t="n">
        <v>0</v>
      </c>
      <c r="BQ146" s="30" t="n">
        <v>0</v>
      </c>
      <c r="BR146" s="30" t="n">
        <v>0</v>
      </c>
      <c r="BS146" s="30" t="n">
        <v>0</v>
      </c>
      <c r="BT146" s="30" t="n">
        <v>0</v>
      </c>
      <c r="BU146" s="30" t="n">
        <v>0</v>
      </c>
      <c r="BV146" s="30" t="n">
        <v>0</v>
      </c>
      <c r="BW146" s="30" t="n">
        <v>0</v>
      </c>
      <c r="CB146" s="30" t="n">
        <v>0</v>
      </c>
    </row>
    <row r="147" customFormat="false" ht="12.75" hidden="false" customHeight="false" outlineLevel="0" collapsed="false">
      <c r="A147" s="29" t="n">
        <f aca="false">ROW(Source!A198)</f>
        <v>198</v>
      </c>
      <c r="B147" s="29" t="n">
        <v>25254460</v>
      </c>
      <c r="C147" s="29" t="n">
        <v>25254455</v>
      </c>
      <c r="D147" s="29" t="n">
        <v>10925395</v>
      </c>
      <c r="E147" s="29" t="n">
        <v>1</v>
      </c>
      <c r="F147" s="29" t="n">
        <v>1</v>
      </c>
      <c r="G147" s="29" t="n">
        <v>1</v>
      </c>
      <c r="H147" s="29" t="n">
        <v>3</v>
      </c>
      <c r="I147" s="29" t="s">
        <v>343</v>
      </c>
      <c r="J147" s="29" t="s">
        <v>343</v>
      </c>
      <c r="K147" s="29" t="s">
        <v>344</v>
      </c>
      <c r="L147" s="29" t="n">
        <v>1346</v>
      </c>
      <c r="N147" s="29" t="n">
        <v>1009</v>
      </c>
      <c r="O147" s="29" t="s">
        <v>283</v>
      </c>
      <c r="P147" s="29" t="s">
        <v>283</v>
      </c>
      <c r="Q147" s="29" t="n">
        <v>1</v>
      </c>
      <c r="Y147" s="29" t="n">
        <v>7.423</v>
      </c>
      <c r="AA147" s="29" t="n">
        <v>112.1</v>
      </c>
      <c r="AB147" s="29" t="n">
        <v>0</v>
      </c>
      <c r="AC147" s="29" t="n">
        <v>0</v>
      </c>
      <c r="AD147" s="29" t="n">
        <v>0</v>
      </c>
      <c r="AN147" s="29" t="n">
        <v>0</v>
      </c>
      <c r="AO147" s="29" t="n">
        <v>1</v>
      </c>
      <c r="AP147" s="29" t="n">
        <v>1</v>
      </c>
      <c r="AQ147" s="29" t="n">
        <v>0</v>
      </c>
      <c r="AR147" s="29" t="n">
        <v>0</v>
      </c>
      <c r="AT147" s="29" t="n">
        <v>7.423</v>
      </c>
      <c r="AV147" s="29" t="n">
        <v>0</v>
      </c>
      <c r="AW147" s="29" t="n">
        <v>2</v>
      </c>
      <c r="AX147" s="29" t="n">
        <v>25254466</v>
      </c>
      <c r="AY147" s="29" t="n">
        <v>1</v>
      </c>
      <c r="AZ147" s="29" t="n">
        <v>0</v>
      </c>
      <c r="BA147" s="29" t="n">
        <v>145</v>
      </c>
      <c r="BB147" s="29" t="n">
        <v>0</v>
      </c>
      <c r="BC147" s="29" t="n">
        <v>0</v>
      </c>
      <c r="BD147" s="29" t="n">
        <v>0</v>
      </c>
      <c r="BE147" s="29" t="n">
        <v>0</v>
      </c>
      <c r="BF147" s="29" t="n">
        <v>0</v>
      </c>
      <c r="BG147" s="29" t="n">
        <v>0</v>
      </c>
      <c r="BH147" s="29" t="n">
        <v>0</v>
      </c>
      <c r="BI147" s="29" t="n">
        <v>0</v>
      </c>
      <c r="BJ147" s="30" t="n">
        <v>0</v>
      </c>
      <c r="BK147" s="30" t="n">
        <v>0</v>
      </c>
      <c r="BL147" s="30" t="n">
        <v>0</v>
      </c>
      <c r="BM147" s="30" t="n">
        <v>0</v>
      </c>
      <c r="BN147" s="30" t="n">
        <v>0</v>
      </c>
      <c r="BO147" s="30" t="n">
        <v>0</v>
      </c>
      <c r="BP147" s="30" t="n">
        <v>0</v>
      </c>
      <c r="BQ147" s="30" t="n">
        <v>0</v>
      </c>
      <c r="BR147" s="30" t="n">
        <v>0</v>
      </c>
      <c r="BS147" s="30" t="n">
        <v>0</v>
      </c>
      <c r="BT147" s="30" t="n">
        <v>0</v>
      </c>
      <c r="BU147" s="30" t="n">
        <v>0</v>
      </c>
      <c r="BV147" s="30" t="n">
        <v>0</v>
      </c>
      <c r="BW147" s="30" t="n">
        <v>0</v>
      </c>
      <c r="CB147" s="30" t="n">
        <v>0</v>
      </c>
    </row>
    <row r="148" customFormat="false" ht="12.75" hidden="false" customHeight="false" outlineLevel="0" collapsed="false">
      <c r="A148" s="29" t="n">
        <f aca="false">ROW(Source!A198)</f>
        <v>198</v>
      </c>
      <c r="B148" s="29" t="n">
        <v>25254461</v>
      </c>
      <c r="C148" s="29" t="n">
        <v>25254455</v>
      </c>
      <c r="D148" s="29" t="n">
        <v>10925607</v>
      </c>
      <c r="E148" s="29" t="n">
        <v>1</v>
      </c>
      <c r="F148" s="29" t="n">
        <v>1</v>
      </c>
      <c r="G148" s="29" t="n">
        <v>1</v>
      </c>
      <c r="H148" s="29" t="n">
        <v>3</v>
      </c>
      <c r="I148" s="29" t="s">
        <v>345</v>
      </c>
      <c r="J148" s="29" t="s">
        <v>345</v>
      </c>
      <c r="K148" s="29" t="s">
        <v>346</v>
      </c>
      <c r="L148" s="29" t="n">
        <v>1327</v>
      </c>
      <c r="N148" s="29" t="n">
        <v>1005</v>
      </c>
      <c r="O148" s="29" t="s">
        <v>152</v>
      </c>
      <c r="P148" s="29" t="s">
        <v>152</v>
      </c>
      <c r="Q148" s="29" t="n">
        <v>1</v>
      </c>
      <c r="Y148" s="29" t="n">
        <v>206</v>
      </c>
      <c r="AA148" s="29" t="n">
        <v>34</v>
      </c>
      <c r="AB148" s="29" t="n">
        <v>0</v>
      </c>
      <c r="AC148" s="29" t="n">
        <v>0</v>
      </c>
      <c r="AD148" s="29" t="n">
        <v>0</v>
      </c>
      <c r="AN148" s="29" t="n">
        <v>0</v>
      </c>
      <c r="AO148" s="29" t="n">
        <v>1</v>
      </c>
      <c r="AP148" s="29" t="n">
        <v>1</v>
      </c>
      <c r="AQ148" s="29" t="n">
        <v>0</v>
      </c>
      <c r="AR148" s="29" t="n">
        <v>0</v>
      </c>
      <c r="AT148" s="29" t="n">
        <v>206</v>
      </c>
      <c r="AV148" s="29" t="n">
        <v>0</v>
      </c>
      <c r="AW148" s="29" t="n">
        <v>2</v>
      </c>
      <c r="AX148" s="29" t="n">
        <v>25254467</v>
      </c>
      <c r="AY148" s="29" t="n">
        <v>1</v>
      </c>
      <c r="AZ148" s="29" t="n">
        <v>0</v>
      </c>
      <c r="BA148" s="29" t="n">
        <v>146</v>
      </c>
      <c r="BB148" s="29" t="n">
        <v>0</v>
      </c>
      <c r="BC148" s="29" t="n">
        <v>0</v>
      </c>
      <c r="BD148" s="29" t="n">
        <v>0</v>
      </c>
      <c r="BE148" s="29" t="n">
        <v>0</v>
      </c>
      <c r="BF148" s="29" t="n">
        <v>0</v>
      </c>
      <c r="BG148" s="29" t="n">
        <v>0</v>
      </c>
      <c r="BH148" s="29" t="n">
        <v>0</v>
      </c>
      <c r="BI148" s="29" t="n">
        <v>0</v>
      </c>
      <c r="BJ148" s="30" t="n">
        <v>0</v>
      </c>
      <c r="BK148" s="30" t="n">
        <v>0</v>
      </c>
      <c r="BL148" s="30" t="n">
        <v>0</v>
      </c>
      <c r="BM148" s="30" t="n">
        <v>0</v>
      </c>
      <c r="BN148" s="30" t="n">
        <v>0</v>
      </c>
      <c r="BO148" s="30" t="n">
        <v>0</v>
      </c>
      <c r="BP148" s="30" t="n">
        <v>0</v>
      </c>
      <c r="BQ148" s="30" t="n">
        <v>0</v>
      </c>
      <c r="BR148" s="30" t="n">
        <v>0</v>
      </c>
      <c r="BS148" s="30" t="n">
        <v>0</v>
      </c>
      <c r="BT148" s="30" t="n">
        <v>0</v>
      </c>
      <c r="BU148" s="30" t="n">
        <v>0</v>
      </c>
      <c r="BV148" s="30" t="n">
        <v>0</v>
      </c>
      <c r="BW148" s="30" t="n">
        <v>0</v>
      </c>
      <c r="CB148" s="30" t="n">
        <v>0</v>
      </c>
    </row>
    <row r="149" customFormat="false" ht="12.75" hidden="false" customHeight="false" outlineLevel="0" collapsed="false">
      <c r="A149" s="29" t="n">
        <f aca="false">ROW(Source!A198)</f>
        <v>198</v>
      </c>
      <c r="B149" s="29" t="n">
        <v>25254462</v>
      </c>
      <c r="C149" s="29" t="n">
        <v>25254455</v>
      </c>
      <c r="D149" s="29" t="n">
        <v>10931672</v>
      </c>
      <c r="E149" s="29" t="n">
        <v>1</v>
      </c>
      <c r="F149" s="29" t="n">
        <v>1</v>
      </c>
      <c r="G149" s="29" t="n">
        <v>1</v>
      </c>
      <c r="H149" s="29" t="n">
        <v>3</v>
      </c>
      <c r="I149" s="29" t="s">
        <v>347</v>
      </c>
      <c r="J149" s="29" t="s">
        <v>347</v>
      </c>
      <c r="K149" s="29" t="s">
        <v>348</v>
      </c>
      <c r="L149" s="29" t="n">
        <v>1348</v>
      </c>
      <c r="N149" s="29" t="n">
        <v>1009</v>
      </c>
      <c r="O149" s="29" t="s">
        <v>196</v>
      </c>
      <c r="P149" s="29" t="s">
        <v>196</v>
      </c>
      <c r="Q149" s="29" t="n">
        <v>1000</v>
      </c>
      <c r="Y149" s="29" t="n">
        <v>0.023</v>
      </c>
      <c r="AA149" s="29" t="n">
        <v>23500</v>
      </c>
      <c r="AB149" s="29" t="n">
        <v>0</v>
      </c>
      <c r="AC149" s="29" t="n">
        <v>0</v>
      </c>
      <c r="AD149" s="29" t="n">
        <v>0</v>
      </c>
      <c r="AN149" s="29" t="n">
        <v>0</v>
      </c>
      <c r="AO149" s="29" t="n">
        <v>1</v>
      </c>
      <c r="AP149" s="29" t="n">
        <v>1</v>
      </c>
      <c r="AQ149" s="29" t="n">
        <v>0</v>
      </c>
      <c r="AR149" s="29" t="n">
        <v>0</v>
      </c>
      <c r="AT149" s="29" t="n">
        <v>0.023</v>
      </c>
      <c r="AV149" s="29" t="n">
        <v>0</v>
      </c>
      <c r="AW149" s="29" t="n">
        <v>2</v>
      </c>
      <c r="AX149" s="29" t="n">
        <v>25254468</v>
      </c>
      <c r="AY149" s="29" t="n">
        <v>1</v>
      </c>
      <c r="AZ149" s="29" t="n">
        <v>0</v>
      </c>
      <c r="BA149" s="29" t="n">
        <v>147</v>
      </c>
      <c r="BB149" s="29" t="n">
        <v>0</v>
      </c>
      <c r="BC149" s="29" t="n">
        <v>0</v>
      </c>
      <c r="BD149" s="29" t="n">
        <v>0</v>
      </c>
      <c r="BE149" s="29" t="n">
        <v>0</v>
      </c>
      <c r="BF149" s="29" t="n">
        <v>0</v>
      </c>
      <c r="BG149" s="29" t="n">
        <v>0</v>
      </c>
      <c r="BH149" s="29" t="n">
        <v>0</v>
      </c>
      <c r="BI149" s="29" t="n">
        <v>0</v>
      </c>
      <c r="BJ149" s="30" t="n">
        <v>0</v>
      </c>
      <c r="BK149" s="30" t="n">
        <v>0</v>
      </c>
      <c r="BL149" s="30" t="n">
        <v>0</v>
      </c>
      <c r="BM149" s="30" t="n">
        <v>0</v>
      </c>
      <c r="BN149" s="30" t="n">
        <v>0</v>
      </c>
      <c r="BO149" s="30" t="n">
        <v>0</v>
      </c>
      <c r="BP149" s="30" t="n">
        <v>0</v>
      </c>
      <c r="BQ149" s="30" t="n">
        <v>0</v>
      </c>
      <c r="BR149" s="30" t="n">
        <v>0</v>
      </c>
      <c r="BS149" s="30" t="n">
        <v>0</v>
      </c>
      <c r="BT149" s="30" t="n">
        <v>0</v>
      </c>
      <c r="BU149" s="30" t="n">
        <v>0</v>
      </c>
      <c r="BV149" s="30" t="n">
        <v>0</v>
      </c>
      <c r="BW149" s="30" t="n">
        <v>0</v>
      </c>
      <c r="CB149" s="30" t="n">
        <v>0</v>
      </c>
    </row>
    <row r="150" customFormat="false" ht="12.75" hidden="false" customHeight="false" outlineLevel="0" collapsed="false">
      <c r="A150" s="29" t="n">
        <f aca="false">ROW(Source!A200)</f>
        <v>200</v>
      </c>
      <c r="B150" s="29" t="n">
        <v>25254471</v>
      </c>
      <c r="C150" s="29" t="n">
        <v>25254470</v>
      </c>
      <c r="D150" s="29" t="n">
        <v>2285391</v>
      </c>
      <c r="E150" s="29" t="n">
        <v>1</v>
      </c>
      <c r="F150" s="29" t="n">
        <v>1</v>
      </c>
      <c r="G150" s="29" t="n">
        <v>1</v>
      </c>
      <c r="H150" s="29" t="n">
        <v>1</v>
      </c>
      <c r="I150" s="29" t="s">
        <v>349</v>
      </c>
      <c r="K150" s="29" t="s">
        <v>350</v>
      </c>
      <c r="L150" s="29" t="n">
        <v>1369</v>
      </c>
      <c r="N150" s="29" t="n">
        <v>1013</v>
      </c>
      <c r="O150" s="29" t="s">
        <v>228</v>
      </c>
      <c r="P150" s="29" t="s">
        <v>228</v>
      </c>
      <c r="Q150" s="29" t="n">
        <v>1</v>
      </c>
      <c r="Y150" s="29" t="n">
        <v>4.45</v>
      </c>
      <c r="AA150" s="29" t="n">
        <v>0</v>
      </c>
      <c r="AB150" s="29" t="n">
        <v>0</v>
      </c>
      <c r="AC150" s="29" t="n">
        <v>0</v>
      </c>
      <c r="AD150" s="29" t="n">
        <v>8.02</v>
      </c>
      <c r="AN150" s="29" t="n">
        <v>0</v>
      </c>
      <c r="AO150" s="29" t="n">
        <v>1</v>
      </c>
      <c r="AP150" s="29" t="n">
        <v>1</v>
      </c>
      <c r="AQ150" s="29" t="n">
        <v>0</v>
      </c>
      <c r="AR150" s="29" t="n">
        <v>0</v>
      </c>
      <c r="AT150" s="29" t="n">
        <v>4.45</v>
      </c>
      <c r="AV150" s="29" t="n">
        <v>1</v>
      </c>
      <c r="AW150" s="29" t="n">
        <v>2</v>
      </c>
      <c r="AX150" s="29" t="n">
        <v>25254476</v>
      </c>
      <c r="AY150" s="29" t="n">
        <v>1</v>
      </c>
      <c r="AZ150" s="29" t="n">
        <v>0</v>
      </c>
      <c r="BA150" s="29" t="n">
        <v>148</v>
      </c>
      <c r="BB150" s="29" t="n">
        <v>0</v>
      </c>
      <c r="BC150" s="29" t="n">
        <v>0</v>
      </c>
      <c r="BD150" s="29" t="n">
        <v>0</v>
      </c>
      <c r="BE150" s="29" t="n">
        <v>0</v>
      </c>
      <c r="BF150" s="29" t="n">
        <v>0</v>
      </c>
      <c r="BG150" s="29" t="n">
        <v>0</v>
      </c>
      <c r="BH150" s="29" t="n">
        <v>0</v>
      </c>
      <c r="BI150" s="29" t="n">
        <v>0</v>
      </c>
      <c r="BJ150" s="30" t="n">
        <v>0</v>
      </c>
      <c r="BK150" s="30" t="n">
        <v>0</v>
      </c>
      <c r="BL150" s="30" t="n">
        <v>0</v>
      </c>
      <c r="BM150" s="30" t="n">
        <v>0</v>
      </c>
      <c r="BN150" s="30" t="n">
        <v>0</v>
      </c>
      <c r="BO150" s="30" t="n">
        <v>0</v>
      </c>
      <c r="BP150" s="30" t="n">
        <v>0</v>
      </c>
      <c r="BQ150" s="30" t="n">
        <v>0</v>
      </c>
      <c r="BR150" s="30" t="n">
        <v>0</v>
      </c>
      <c r="BS150" s="30" t="n">
        <v>0</v>
      </c>
      <c r="BT150" s="30" t="n">
        <v>0</v>
      </c>
      <c r="BU150" s="30" t="n">
        <v>0</v>
      </c>
      <c r="BV150" s="30" t="n">
        <v>0</v>
      </c>
      <c r="BW150" s="30" t="n">
        <v>0</v>
      </c>
      <c r="CB150" s="30" t="n">
        <v>0</v>
      </c>
    </row>
    <row r="151" customFormat="false" ht="12.75" hidden="false" customHeight="false" outlineLevel="0" collapsed="false">
      <c r="A151" s="29" t="n">
        <f aca="false">ROW(Source!A200)</f>
        <v>200</v>
      </c>
      <c r="B151" s="29" t="n">
        <v>25254472</v>
      </c>
      <c r="C151" s="29" t="n">
        <v>25254470</v>
      </c>
      <c r="D151" s="29" t="n">
        <v>121548</v>
      </c>
      <c r="E151" s="29" t="n">
        <v>1</v>
      </c>
      <c r="F151" s="29" t="n">
        <v>1</v>
      </c>
      <c r="G151" s="29" t="n">
        <v>1</v>
      </c>
      <c r="H151" s="29" t="n">
        <v>1</v>
      </c>
      <c r="I151" s="29" t="s">
        <v>38</v>
      </c>
      <c r="K151" s="29" t="s">
        <v>278</v>
      </c>
      <c r="L151" s="29" t="n">
        <v>1369</v>
      </c>
      <c r="N151" s="29" t="n">
        <v>1013</v>
      </c>
      <c r="O151" s="29" t="s">
        <v>228</v>
      </c>
      <c r="P151" s="29" t="s">
        <v>228</v>
      </c>
      <c r="Q151" s="29" t="n">
        <v>1</v>
      </c>
      <c r="Y151" s="29" t="n">
        <v>0.45</v>
      </c>
      <c r="AA151" s="29" t="n">
        <v>0</v>
      </c>
      <c r="AB151" s="29" t="n">
        <v>0</v>
      </c>
      <c r="AC151" s="29" t="n">
        <v>0</v>
      </c>
      <c r="AD151" s="29" t="n">
        <v>0</v>
      </c>
      <c r="AN151" s="29" t="n">
        <v>0</v>
      </c>
      <c r="AO151" s="29" t="n">
        <v>1</v>
      </c>
      <c r="AP151" s="29" t="n">
        <v>1</v>
      </c>
      <c r="AQ151" s="29" t="n">
        <v>0</v>
      </c>
      <c r="AR151" s="29" t="n">
        <v>0</v>
      </c>
      <c r="AT151" s="29" t="n">
        <v>0.45</v>
      </c>
      <c r="AV151" s="29" t="n">
        <v>2</v>
      </c>
      <c r="AW151" s="29" t="n">
        <v>2</v>
      </c>
      <c r="AX151" s="29" t="n">
        <v>25254477</v>
      </c>
      <c r="AY151" s="29" t="n">
        <v>1</v>
      </c>
      <c r="AZ151" s="29" t="n">
        <v>0</v>
      </c>
      <c r="BA151" s="29" t="n">
        <v>149</v>
      </c>
      <c r="BB151" s="29" t="n">
        <v>0</v>
      </c>
      <c r="BC151" s="29" t="n">
        <v>0</v>
      </c>
      <c r="BD151" s="29" t="n">
        <v>0</v>
      </c>
      <c r="BE151" s="29" t="n">
        <v>0</v>
      </c>
      <c r="BF151" s="29" t="n">
        <v>0</v>
      </c>
      <c r="BG151" s="29" t="n">
        <v>0</v>
      </c>
      <c r="BH151" s="29" t="n">
        <v>0</v>
      </c>
      <c r="BI151" s="29" t="n">
        <v>0</v>
      </c>
      <c r="BJ151" s="30" t="n">
        <v>0</v>
      </c>
      <c r="BK151" s="30" t="n">
        <v>0</v>
      </c>
      <c r="BL151" s="30" t="n">
        <v>0</v>
      </c>
      <c r="BM151" s="30" t="n">
        <v>0</v>
      </c>
      <c r="BN151" s="30" t="n">
        <v>0</v>
      </c>
      <c r="BO151" s="30" t="n">
        <v>0</v>
      </c>
      <c r="BP151" s="30" t="n">
        <v>0</v>
      </c>
      <c r="BQ151" s="30" t="n">
        <v>0</v>
      </c>
      <c r="BR151" s="30" t="n">
        <v>0</v>
      </c>
      <c r="BS151" s="30" t="n">
        <v>0</v>
      </c>
      <c r="BT151" s="30" t="n">
        <v>0</v>
      </c>
      <c r="BU151" s="30" t="n">
        <v>0</v>
      </c>
      <c r="BV151" s="30" t="n">
        <v>0</v>
      </c>
      <c r="BW151" s="30" t="n">
        <v>0</v>
      </c>
      <c r="CB151" s="30" t="n">
        <v>0</v>
      </c>
    </row>
    <row r="152" customFormat="false" ht="12.75" hidden="false" customHeight="false" outlineLevel="0" collapsed="false">
      <c r="A152" s="29" t="n">
        <f aca="false">ROW(Source!A200)</f>
        <v>200</v>
      </c>
      <c r="B152" s="29" t="n">
        <v>25254473</v>
      </c>
      <c r="C152" s="29" t="n">
        <v>25254470</v>
      </c>
      <c r="D152" s="29" t="n">
        <v>10976120</v>
      </c>
      <c r="E152" s="29" t="n">
        <v>1</v>
      </c>
      <c r="F152" s="29" t="n">
        <v>1</v>
      </c>
      <c r="G152" s="29" t="n">
        <v>1</v>
      </c>
      <c r="H152" s="29" t="n">
        <v>2</v>
      </c>
      <c r="I152" s="29" t="s">
        <v>351</v>
      </c>
      <c r="J152" s="29" t="s">
        <v>351</v>
      </c>
      <c r="K152" s="29" t="s">
        <v>352</v>
      </c>
      <c r="L152" s="29" t="n">
        <v>1368</v>
      </c>
      <c r="N152" s="29" t="n">
        <v>1011</v>
      </c>
      <c r="O152" s="29" t="s">
        <v>234</v>
      </c>
      <c r="P152" s="29" t="s">
        <v>234</v>
      </c>
      <c r="Q152" s="29" t="n">
        <v>1</v>
      </c>
      <c r="Y152" s="29" t="n">
        <v>0.27</v>
      </c>
      <c r="AA152" s="29" t="n">
        <v>0</v>
      </c>
      <c r="AB152" s="29" t="n">
        <v>90</v>
      </c>
      <c r="AC152" s="29" t="n">
        <v>10.06</v>
      </c>
      <c r="AD152" s="29" t="n">
        <v>0</v>
      </c>
      <c r="AN152" s="29" t="n">
        <v>0</v>
      </c>
      <c r="AO152" s="29" t="n">
        <v>1</v>
      </c>
      <c r="AP152" s="29" t="n">
        <v>1</v>
      </c>
      <c r="AQ152" s="29" t="n">
        <v>0</v>
      </c>
      <c r="AR152" s="29" t="n">
        <v>0</v>
      </c>
      <c r="AT152" s="29" t="n">
        <v>0.27</v>
      </c>
      <c r="AV152" s="29" t="n">
        <v>0</v>
      </c>
      <c r="AW152" s="29" t="n">
        <v>2</v>
      </c>
      <c r="AX152" s="29" t="n">
        <v>25254478</v>
      </c>
      <c r="AY152" s="29" t="n">
        <v>1</v>
      </c>
      <c r="AZ152" s="29" t="n">
        <v>0</v>
      </c>
      <c r="BA152" s="29" t="n">
        <v>150</v>
      </c>
      <c r="BB152" s="29" t="n">
        <v>0</v>
      </c>
      <c r="BC152" s="29" t="n">
        <v>0</v>
      </c>
      <c r="BD152" s="29" t="n">
        <v>0</v>
      </c>
      <c r="BE152" s="29" t="n">
        <v>0</v>
      </c>
      <c r="BF152" s="29" t="n">
        <v>0</v>
      </c>
      <c r="BG152" s="29" t="n">
        <v>0</v>
      </c>
      <c r="BH152" s="29" t="n">
        <v>0</v>
      </c>
      <c r="BI152" s="29" t="n">
        <v>0</v>
      </c>
      <c r="BJ152" s="30" t="n">
        <v>0</v>
      </c>
      <c r="BK152" s="30" t="n">
        <v>0</v>
      </c>
      <c r="BL152" s="30" t="n">
        <v>0</v>
      </c>
      <c r="BM152" s="30" t="n">
        <v>0</v>
      </c>
      <c r="BN152" s="30" t="n">
        <v>0</v>
      </c>
      <c r="BO152" s="30" t="n">
        <v>0</v>
      </c>
      <c r="BP152" s="30" t="n">
        <v>0</v>
      </c>
      <c r="BQ152" s="30" t="n">
        <v>0</v>
      </c>
      <c r="BR152" s="30" t="n">
        <v>0</v>
      </c>
      <c r="BS152" s="30" t="n">
        <v>0</v>
      </c>
      <c r="BT152" s="30" t="n">
        <v>0</v>
      </c>
      <c r="BU152" s="30" t="n">
        <v>0</v>
      </c>
      <c r="BV152" s="30" t="n">
        <v>0</v>
      </c>
      <c r="BW152" s="30" t="n">
        <v>0</v>
      </c>
      <c r="CB152" s="30" t="n">
        <v>0</v>
      </c>
    </row>
    <row r="153" customFormat="false" ht="12.75" hidden="false" customHeight="false" outlineLevel="0" collapsed="false">
      <c r="A153" s="29" t="n">
        <f aca="false">ROW(Source!A200)</f>
        <v>200</v>
      </c>
      <c r="B153" s="29" t="n">
        <v>25254474</v>
      </c>
      <c r="C153" s="29" t="n">
        <v>25254470</v>
      </c>
      <c r="D153" s="29" t="n">
        <v>10976245</v>
      </c>
      <c r="E153" s="29" t="n">
        <v>1</v>
      </c>
      <c r="F153" s="29" t="n">
        <v>1</v>
      </c>
      <c r="G153" s="29" t="n">
        <v>1</v>
      </c>
      <c r="H153" s="29" t="n">
        <v>2</v>
      </c>
      <c r="I153" s="29" t="s">
        <v>261</v>
      </c>
      <c r="J153" s="29" t="s">
        <v>261</v>
      </c>
      <c r="K153" s="29" t="s">
        <v>263</v>
      </c>
      <c r="L153" s="29" t="n">
        <v>1368</v>
      </c>
      <c r="N153" s="29" t="n">
        <v>1011</v>
      </c>
      <c r="O153" s="29" t="s">
        <v>234</v>
      </c>
      <c r="P153" s="29" t="s">
        <v>234</v>
      </c>
      <c r="Q153" s="29" t="n">
        <v>1</v>
      </c>
      <c r="Y153" s="29" t="n">
        <v>0.18</v>
      </c>
      <c r="AA153" s="29" t="n">
        <v>0</v>
      </c>
      <c r="AB153" s="29" t="n">
        <v>20</v>
      </c>
      <c r="AC153" s="29" t="n">
        <v>13.5</v>
      </c>
      <c r="AD153" s="29" t="n">
        <v>0</v>
      </c>
      <c r="AN153" s="29" t="n">
        <v>0</v>
      </c>
      <c r="AO153" s="29" t="n">
        <v>1</v>
      </c>
      <c r="AP153" s="29" t="n">
        <v>1</v>
      </c>
      <c r="AQ153" s="29" t="n">
        <v>0</v>
      </c>
      <c r="AR153" s="29" t="n">
        <v>0</v>
      </c>
      <c r="AT153" s="29" t="n">
        <v>0.18</v>
      </c>
      <c r="AV153" s="29" t="n">
        <v>0</v>
      </c>
      <c r="AW153" s="29" t="n">
        <v>2</v>
      </c>
      <c r="AX153" s="29" t="n">
        <v>25254479</v>
      </c>
      <c r="AY153" s="29" t="n">
        <v>1</v>
      </c>
      <c r="AZ153" s="29" t="n">
        <v>0</v>
      </c>
      <c r="BA153" s="29" t="n">
        <v>151</v>
      </c>
      <c r="BB153" s="29" t="n">
        <v>0</v>
      </c>
      <c r="BC153" s="29" t="n">
        <v>0</v>
      </c>
      <c r="BD153" s="29" t="n">
        <v>0</v>
      </c>
      <c r="BE153" s="29" t="n">
        <v>0</v>
      </c>
      <c r="BF153" s="29" t="n">
        <v>0</v>
      </c>
      <c r="BG153" s="29" t="n">
        <v>0</v>
      </c>
      <c r="BH153" s="29" t="n">
        <v>0</v>
      </c>
      <c r="BI153" s="29" t="n">
        <v>0</v>
      </c>
      <c r="BJ153" s="30" t="n">
        <v>0</v>
      </c>
      <c r="BK153" s="30" t="n">
        <v>0</v>
      </c>
      <c r="BL153" s="30" t="n">
        <v>0</v>
      </c>
      <c r="BM153" s="30" t="n">
        <v>0</v>
      </c>
      <c r="BN153" s="30" t="n">
        <v>0</v>
      </c>
      <c r="BO153" s="30" t="n">
        <v>0</v>
      </c>
      <c r="BP153" s="30" t="n">
        <v>0</v>
      </c>
      <c r="BQ153" s="30" t="n">
        <v>0</v>
      </c>
      <c r="BR153" s="30" t="n">
        <v>0</v>
      </c>
      <c r="BS153" s="30" t="n">
        <v>0</v>
      </c>
      <c r="BT153" s="30" t="n">
        <v>0</v>
      </c>
      <c r="BU153" s="30" t="n">
        <v>0</v>
      </c>
      <c r="BV153" s="30" t="n">
        <v>0</v>
      </c>
      <c r="BW153" s="30" t="n">
        <v>0</v>
      </c>
      <c r="CB153" s="30" t="n">
        <v>0</v>
      </c>
    </row>
    <row r="154" customFormat="false" ht="12.75" hidden="false" customHeight="false" outlineLevel="0" collapsed="false">
      <c r="A154" s="29" t="n">
        <f aca="false">ROW(Source!A200)</f>
        <v>200</v>
      </c>
      <c r="B154" s="29" t="n">
        <v>25254475</v>
      </c>
      <c r="C154" s="29" t="n">
        <v>25254470</v>
      </c>
      <c r="D154" s="29" t="n">
        <v>10951650</v>
      </c>
      <c r="E154" s="29" t="n">
        <v>1</v>
      </c>
      <c r="F154" s="29" t="n">
        <v>1</v>
      </c>
      <c r="G154" s="29" t="n">
        <v>1</v>
      </c>
      <c r="H154" s="29" t="n">
        <v>3</v>
      </c>
      <c r="I154" s="29" t="s">
        <v>353</v>
      </c>
      <c r="J154" s="29" t="s">
        <v>353</v>
      </c>
      <c r="K154" s="29" t="s">
        <v>354</v>
      </c>
      <c r="L154" s="29" t="n">
        <v>1339</v>
      </c>
      <c r="N154" s="29" t="n">
        <v>1007</v>
      </c>
      <c r="O154" s="29" t="s">
        <v>258</v>
      </c>
      <c r="P154" s="29" t="s">
        <v>258</v>
      </c>
      <c r="Q154" s="29" t="n">
        <v>1</v>
      </c>
      <c r="Y154" s="29" t="n">
        <v>1.1</v>
      </c>
      <c r="AA154" s="29" t="n">
        <v>59.99</v>
      </c>
      <c r="AB154" s="29" t="n">
        <v>0</v>
      </c>
      <c r="AC154" s="29" t="n">
        <v>0</v>
      </c>
      <c r="AD154" s="29" t="n">
        <v>0</v>
      </c>
      <c r="AN154" s="29" t="n">
        <v>0</v>
      </c>
      <c r="AO154" s="29" t="n">
        <v>1</v>
      </c>
      <c r="AP154" s="29" t="n">
        <v>1</v>
      </c>
      <c r="AQ154" s="29" t="n">
        <v>0</v>
      </c>
      <c r="AR154" s="29" t="n">
        <v>0</v>
      </c>
      <c r="AT154" s="29" t="n">
        <v>1.1</v>
      </c>
      <c r="AV154" s="29" t="n">
        <v>0</v>
      </c>
      <c r="AW154" s="29" t="n">
        <v>2</v>
      </c>
      <c r="AX154" s="29" t="n">
        <v>25254480</v>
      </c>
      <c r="AY154" s="29" t="n">
        <v>1</v>
      </c>
      <c r="AZ154" s="29" t="n">
        <v>0</v>
      </c>
      <c r="BA154" s="29" t="n">
        <v>152</v>
      </c>
      <c r="BB154" s="29" t="n">
        <v>0</v>
      </c>
      <c r="BC154" s="29" t="n">
        <v>0</v>
      </c>
      <c r="BD154" s="29" t="n">
        <v>0</v>
      </c>
      <c r="BE154" s="29" t="n">
        <v>0</v>
      </c>
      <c r="BF154" s="29" t="n">
        <v>0</v>
      </c>
      <c r="BG154" s="29" t="n">
        <v>0</v>
      </c>
      <c r="BH154" s="29" t="n">
        <v>0</v>
      </c>
      <c r="BI154" s="29" t="n">
        <v>0</v>
      </c>
      <c r="BJ154" s="30" t="n">
        <v>0</v>
      </c>
      <c r="BK154" s="30" t="n">
        <v>0</v>
      </c>
      <c r="BL154" s="30" t="n">
        <v>0</v>
      </c>
      <c r="BM154" s="30" t="n">
        <v>0</v>
      </c>
      <c r="BN154" s="30" t="n">
        <v>0</v>
      </c>
      <c r="BO154" s="30" t="n">
        <v>0</v>
      </c>
      <c r="BP154" s="30" t="n">
        <v>0</v>
      </c>
      <c r="BQ154" s="30" t="n">
        <v>0</v>
      </c>
      <c r="BR154" s="30" t="n">
        <v>0</v>
      </c>
      <c r="BS154" s="30" t="n">
        <v>0</v>
      </c>
      <c r="BT154" s="30" t="n">
        <v>0</v>
      </c>
      <c r="BU154" s="30" t="n">
        <v>0</v>
      </c>
      <c r="BV154" s="30" t="n">
        <v>0</v>
      </c>
      <c r="BW154" s="30" t="n">
        <v>0</v>
      </c>
      <c r="CB154" s="30" t="n">
        <v>0</v>
      </c>
    </row>
    <row r="155" customFormat="false" ht="12.75" hidden="false" customHeight="false" outlineLevel="0" collapsed="false">
      <c r="A155" s="29" t="n">
        <f aca="false">ROW(Source!A201)</f>
        <v>201</v>
      </c>
      <c r="B155" s="29" t="n">
        <v>25254482</v>
      </c>
      <c r="C155" s="29" t="n">
        <v>25254481</v>
      </c>
      <c r="D155" s="29" t="n">
        <v>2285389</v>
      </c>
      <c r="E155" s="29" t="n">
        <v>1</v>
      </c>
      <c r="F155" s="29" t="n">
        <v>1</v>
      </c>
      <c r="G155" s="29" t="n">
        <v>1</v>
      </c>
      <c r="H155" s="29" t="n">
        <v>1</v>
      </c>
      <c r="I155" s="29" t="s">
        <v>259</v>
      </c>
      <c r="K155" s="29" t="s">
        <v>260</v>
      </c>
      <c r="L155" s="29" t="n">
        <v>1369</v>
      </c>
      <c r="N155" s="29" t="n">
        <v>1013</v>
      </c>
      <c r="O155" s="29" t="s">
        <v>228</v>
      </c>
      <c r="P155" s="29" t="s">
        <v>228</v>
      </c>
      <c r="Q155" s="29" t="n">
        <v>1</v>
      </c>
      <c r="Y155" s="29" t="n">
        <v>39.51</v>
      </c>
      <c r="AA155" s="29" t="n">
        <v>0</v>
      </c>
      <c r="AB155" s="29" t="n">
        <v>0</v>
      </c>
      <c r="AC155" s="29" t="n">
        <v>0</v>
      </c>
      <c r="AD155" s="29" t="n">
        <v>7.95</v>
      </c>
      <c r="AN155" s="29" t="n">
        <v>0</v>
      </c>
      <c r="AO155" s="29" t="n">
        <v>1</v>
      </c>
      <c r="AP155" s="29" t="n">
        <v>1</v>
      </c>
      <c r="AQ155" s="29" t="n">
        <v>0</v>
      </c>
      <c r="AR155" s="29" t="n">
        <v>0</v>
      </c>
      <c r="AT155" s="29" t="n">
        <v>39.51</v>
      </c>
      <c r="AV155" s="29" t="n">
        <v>1</v>
      </c>
      <c r="AW155" s="29" t="n">
        <v>2</v>
      </c>
      <c r="AX155" s="29" t="n">
        <v>25254488</v>
      </c>
      <c r="AY155" s="29" t="n">
        <v>1</v>
      </c>
      <c r="AZ155" s="29" t="n">
        <v>0</v>
      </c>
      <c r="BA155" s="29" t="n">
        <v>153</v>
      </c>
      <c r="BB155" s="29" t="n">
        <v>0</v>
      </c>
      <c r="BC155" s="29" t="n">
        <v>0</v>
      </c>
      <c r="BD155" s="29" t="n">
        <v>0</v>
      </c>
      <c r="BE155" s="29" t="n">
        <v>0</v>
      </c>
      <c r="BF155" s="29" t="n">
        <v>0</v>
      </c>
      <c r="BG155" s="29" t="n">
        <v>0</v>
      </c>
      <c r="BH155" s="29" t="n">
        <v>0</v>
      </c>
      <c r="BI155" s="29" t="n">
        <v>0</v>
      </c>
      <c r="BJ155" s="30" t="n">
        <v>0</v>
      </c>
      <c r="BK155" s="30" t="n">
        <v>0</v>
      </c>
      <c r="BL155" s="30" t="n">
        <v>0</v>
      </c>
      <c r="BM155" s="30" t="n">
        <v>0</v>
      </c>
      <c r="BN155" s="30" t="n">
        <v>0</v>
      </c>
      <c r="BO155" s="30" t="n">
        <v>0</v>
      </c>
      <c r="BP155" s="30" t="n">
        <v>0</v>
      </c>
      <c r="BQ155" s="30" t="n">
        <v>0</v>
      </c>
      <c r="BR155" s="30" t="n">
        <v>0</v>
      </c>
      <c r="BS155" s="30" t="n">
        <v>0</v>
      </c>
      <c r="BT155" s="30" t="n">
        <v>0</v>
      </c>
      <c r="BU155" s="30" t="n">
        <v>0</v>
      </c>
      <c r="BV155" s="30" t="n">
        <v>0</v>
      </c>
      <c r="BW155" s="30" t="n">
        <v>0</v>
      </c>
      <c r="CB155" s="30" t="n">
        <v>0</v>
      </c>
    </row>
    <row r="156" customFormat="false" ht="12.75" hidden="false" customHeight="false" outlineLevel="0" collapsed="false">
      <c r="A156" s="29" t="n">
        <f aca="false">ROW(Source!A201)</f>
        <v>201</v>
      </c>
      <c r="B156" s="29" t="n">
        <v>25254483</v>
      </c>
      <c r="C156" s="29" t="n">
        <v>25254481</v>
      </c>
      <c r="D156" s="29" t="n">
        <v>121548</v>
      </c>
      <c r="E156" s="29" t="n">
        <v>1</v>
      </c>
      <c r="F156" s="29" t="n">
        <v>1</v>
      </c>
      <c r="G156" s="29" t="n">
        <v>1</v>
      </c>
      <c r="H156" s="29" t="n">
        <v>1</v>
      </c>
      <c r="I156" s="29" t="s">
        <v>38</v>
      </c>
      <c r="K156" s="29" t="s">
        <v>278</v>
      </c>
      <c r="L156" s="29" t="n">
        <v>1369</v>
      </c>
      <c r="N156" s="29" t="n">
        <v>1013</v>
      </c>
      <c r="O156" s="29" t="s">
        <v>228</v>
      </c>
      <c r="P156" s="29" t="s">
        <v>228</v>
      </c>
      <c r="Q156" s="29" t="n">
        <v>1</v>
      </c>
      <c r="Y156" s="29" t="n">
        <v>1.27</v>
      </c>
      <c r="AA156" s="29" t="n">
        <v>0</v>
      </c>
      <c r="AB156" s="29" t="n">
        <v>0</v>
      </c>
      <c r="AC156" s="29" t="n">
        <v>0</v>
      </c>
      <c r="AD156" s="29" t="n">
        <v>0</v>
      </c>
      <c r="AN156" s="29" t="n">
        <v>0</v>
      </c>
      <c r="AO156" s="29" t="n">
        <v>1</v>
      </c>
      <c r="AP156" s="29" t="n">
        <v>1</v>
      </c>
      <c r="AQ156" s="29" t="n">
        <v>0</v>
      </c>
      <c r="AR156" s="29" t="n">
        <v>0</v>
      </c>
      <c r="AT156" s="29" t="n">
        <v>1.27</v>
      </c>
      <c r="AV156" s="29" t="n">
        <v>2</v>
      </c>
      <c r="AW156" s="29" t="n">
        <v>2</v>
      </c>
      <c r="AX156" s="29" t="n">
        <v>25254489</v>
      </c>
      <c r="AY156" s="29" t="n">
        <v>1</v>
      </c>
      <c r="AZ156" s="29" t="n">
        <v>0</v>
      </c>
      <c r="BA156" s="29" t="n">
        <v>154</v>
      </c>
      <c r="BB156" s="29" t="n">
        <v>0</v>
      </c>
      <c r="BC156" s="29" t="n">
        <v>0</v>
      </c>
      <c r="BD156" s="29" t="n">
        <v>0</v>
      </c>
      <c r="BE156" s="29" t="n">
        <v>0</v>
      </c>
      <c r="BF156" s="29" t="n">
        <v>0</v>
      </c>
      <c r="BG156" s="29" t="n">
        <v>0</v>
      </c>
      <c r="BH156" s="29" t="n">
        <v>0</v>
      </c>
      <c r="BI156" s="29" t="n">
        <v>0</v>
      </c>
      <c r="BJ156" s="30" t="n">
        <v>0</v>
      </c>
      <c r="BK156" s="30" t="n">
        <v>0</v>
      </c>
      <c r="BL156" s="30" t="n">
        <v>0</v>
      </c>
      <c r="BM156" s="30" t="n">
        <v>0</v>
      </c>
      <c r="BN156" s="30" t="n">
        <v>0</v>
      </c>
      <c r="BO156" s="30" t="n">
        <v>0</v>
      </c>
      <c r="BP156" s="30" t="n">
        <v>0</v>
      </c>
      <c r="BQ156" s="30" t="n">
        <v>0</v>
      </c>
      <c r="BR156" s="30" t="n">
        <v>0</v>
      </c>
      <c r="BS156" s="30" t="n">
        <v>0</v>
      </c>
      <c r="BT156" s="30" t="n">
        <v>0</v>
      </c>
      <c r="BU156" s="30" t="n">
        <v>0</v>
      </c>
      <c r="BV156" s="30" t="n">
        <v>0</v>
      </c>
      <c r="BW156" s="30" t="n">
        <v>0</v>
      </c>
      <c r="CB156" s="30" t="n">
        <v>0</v>
      </c>
    </row>
    <row r="157" customFormat="false" ht="12.75" hidden="false" customHeight="false" outlineLevel="0" collapsed="false">
      <c r="A157" s="29" t="n">
        <f aca="false">ROW(Source!A201)</f>
        <v>201</v>
      </c>
      <c r="B157" s="29" t="n">
        <v>25254484</v>
      </c>
      <c r="C157" s="29" t="n">
        <v>25254481</v>
      </c>
      <c r="D157" s="29" t="n">
        <v>10976245</v>
      </c>
      <c r="E157" s="29" t="n">
        <v>1</v>
      </c>
      <c r="F157" s="29" t="n">
        <v>1</v>
      </c>
      <c r="G157" s="29" t="n">
        <v>1</v>
      </c>
      <c r="H157" s="29" t="n">
        <v>2</v>
      </c>
      <c r="I157" s="29" t="s">
        <v>261</v>
      </c>
      <c r="J157" s="29" t="s">
        <v>261</v>
      </c>
      <c r="K157" s="29" t="s">
        <v>263</v>
      </c>
      <c r="L157" s="29" t="n">
        <v>1368</v>
      </c>
      <c r="N157" s="29" t="n">
        <v>1011</v>
      </c>
      <c r="O157" s="29" t="s">
        <v>234</v>
      </c>
      <c r="P157" s="29" t="s">
        <v>234</v>
      </c>
      <c r="Q157" s="29" t="n">
        <v>1</v>
      </c>
      <c r="Y157" s="29" t="n">
        <v>1.27</v>
      </c>
      <c r="AA157" s="29" t="n">
        <v>0</v>
      </c>
      <c r="AB157" s="29" t="n">
        <v>20</v>
      </c>
      <c r="AC157" s="29" t="n">
        <v>13.5</v>
      </c>
      <c r="AD157" s="29" t="n">
        <v>0</v>
      </c>
      <c r="AN157" s="29" t="n">
        <v>0</v>
      </c>
      <c r="AO157" s="29" t="n">
        <v>1</v>
      </c>
      <c r="AP157" s="29" t="n">
        <v>1</v>
      </c>
      <c r="AQ157" s="29" t="n">
        <v>0</v>
      </c>
      <c r="AR157" s="29" t="n">
        <v>0</v>
      </c>
      <c r="AT157" s="29" t="n">
        <v>1.27</v>
      </c>
      <c r="AV157" s="29" t="n">
        <v>0</v>
      </c>
      <c r="AW157" s="29" t="n">
        <v>2</v>
      </c>
      <c r="AX157" s="29" t="n">
        <v>25254490</v>
      </c>
      <c r="AY157" s="29" t="n">
        <v>1</v>
      </c>
      <c r="AZ157" s="29" t="n">
        <v>0</v>
      </c>
      <c r="BA157" s="29" t="n">
        <v>155</v>
      </c>
      <c r="BB157" s="29" t="n">
        <v>0</v>
      </c>
      <c r="BC157" s="29" t="n">
        <v>0</v>
      </c>
      <c r="BD157" s="29" t="n">
        <v>0</v>
      </c>
      <c r="BE157" s="29" t="n">
        <v>0</v>
      </c>
      <c r="BF157" s="29" t="n">
        <v>0</v>
      </c>
      <c r="BG157" s="29" t="n">
        <v>0</v>
      </c>
      <c r="BH157" s="29" t="n">
        <v>0</v>
      </c>
      <c r="BI157" s="29" t="n">
        <v>0</v>
      </c>
      <c r="BJ157" s="30" t="n">
        <v>0</v>
      </c>
      <c r="BK157" s="30" t="n">
        <v>0</v>
      </c>
      <c r="BL157" s="30" t="n">
        <v>0</v>
      </c>
      <c r="BM157" s="30" t="n">
        <v>0</v>
      </c>
      <c r="BN157" s="30" t="n">
        <v>0</v>
      </c>
      <c r="BO157" s="30" t="n">
        <v>0</v>
      </c>
      <c r="BP157" s="30" t="n">
        <v>0</v>
      </c>
      <c r="BQ157" s="30" t="n">
        <v>0</v>
      </c>
      <c r="BR157" s="30" t="n">
        <v>0</v>
      </c>
      <c r="BS157" s="30" t="n">
        <v>0</v>
      </c>
      <c r="BT157" s="30" t="n">
        <v>0</v>
      </c>
      <c r="BU157" s="30" t="n">
        <v>0</v>
      </c>
      <c r="BV157" s="30" t="n">
        <v>0</v>
      </c>
      <c r="BW157" s="30" t="n">
        <v>0</v>
      </c>
      <c r="CB157" s="30" t="n">
        <v>0</v>
      </c>
    </row>
    <row r="158" customFormat="false" ht="12.75" hidden="false" customHeight="false" outlineLevel="0" collapsed="false">
      <c r="A158" s="29" t="n">
        <f aca="false">ROW(Source!A201)</f>
        <v>201</v>
      </c>
      <c r="B158" s="29" t="n">
        <v>25254485</v>
      </c>
      <c r="C158" s="29" t="n">
        <v>25254481</v>
      </c>
      <c r="D158" s="29" t="n">
        <v>10977090</v>
      </c>
      <c r="E158" s="29" t="n">
        <v>1</v>
      </c>
      <c r="F158" s="29" t="n">
        <v>1</v>
      </c>
      <c r="G158" s="29" t="n">
        <v>1</v>
      </c>
      <c r="H158" s="29" t="n">
        <v>2</v>
      </c>
      <c r="I158" s="29" t="s">
        <v>313</v>
      </c>
      <c r="J158" s="29" t="s">
        <v>313</v>
      </c>
      <c r="K158" s="29" t="s">
        <v>314</v>
      </c>
      <c r="L158" s="29" t="n">
        <v>1368</v>
      </c>
      <c r="N158" s="29" t="n">
        <v>1011</v>
      </c>
      <c r="O158" s="29" t="s">
        <v>234</v>
      </c>
      <c r="P158" s="29" t="s">
        <v>234</v>
      </c>
      <c r="Q158" s="29" t="n">
        <v>1</v>
      </c>
      <c r="Y158" s="29" t="n">
        <v>9.07</v>
      </c>
      <c r="AA158" s="29" t="n">
        <v>0</v>
      </c>
      <c r="AB158" s="29" t="n">
        <v>0.5</v>
      </c>
      <c r="AC158" s="29" t="n">
        <v>0</v>
      </c>
      <c r="AD158" s="29" t="n">
        <v>0</v>
      </c>
      <c r="AN158" s="29" t="n">
        <v>0</v>
      </c>
      <c r="AO158" s="29" t="n">
        <v>1</v>
      </c>
      <c r="AP158" s="29" t="n">
        <v>1</v>
      </c>
      <c r="AQ158" s="29" t="n">
        <v>0</v>
      </c>
      <c r="AR158" s="29" t="n">
        <v>0</v>
      </c>
      <c r="AT158" s="29" t="n">
        <v>9.07</v>
      </c>
      <c r="AV158" s="29" t="n">
        <v>0</v>
      </c>
      <c r="AW158" s="29" t="n">
        <v>2</v>
      </c>
      <c r="AX158" s="29" t="n">
        <v>25254491</v>
      </c>
      <c r="AY158" s="29" t="n">
        <v>1</v>
      </c>
      <c r="AZ158" s="29" t="n">
        <v>0</v>
      </c>
      <c r="BA158" s="29" t="n">
        <v>156</v>
      </c>
      <c r="BB158" s="29" t="n">
        <v>0</v>
      </c>
      <c r="BC158" s="29" t="n">
        <v>0</v>
      </c>
      <c r="BD158" s="29" t="n">
        <v>0</v>
      </c>
      <c r="BE158" s="29" t="n">
        <v>0</v>
      </c>
      <c r="BF158" s="29" t="n">
        <v>0</v>
      </c>
      <c r="BG158" s="29" t="n">
        <v>0</v>
      </c>
      <c r="BH158" s="29" t="n">
        <v>0</v>
      </c>
      <c r="BI158" s="29" t="n">
        <v>0</v>
      </c>
      <c r="BJ158" s="30" t="n">
        <v>0</v>
      </c>
      <c r="BK158" s="30" t="n">
        <v>0</v>
      </c>
      <c r="BL158" s="30" t="n">
        <v>0</v>
      </c>
      <c r="BM158" s="30" t="n">
        <v>0</v>
      </c>
      <c r="BN158" s="30" t="n">
        <v>0</v>
      </c>
      <c r="BO158" s="30" t="n">
        <v>0</v>
      </c>
      <c r="BP158" s="30" t="n">
        <v>0</v>
      </c>
      <c r="BQ158" s="30" t="n">
        <v>0</v>
      </c>
      <c r="BR158" s="30" t="n">
        <v>0</v>
      </c>
      <c r="BS158" s="30" t="n">
        <v>0</v>
      </c>
      <c r="BT158" s="30" t="n">
        <v>0</v>
      </c>
      <c r="BU158" s="30" t="n">
        <v>0</v>
      </c>
      <c r="BV158" s="30" t="n">
        <v>0</v>
      </c>
      <c r="BW158" s="30" t="n">
        <v>0</v>
      </c>
      <c r="CB158" s="30" t="n">
        <v>0</v>
      </c>
    </row>
    <row r="159" customFormat="false" ht="12.75" hidden="false" customHeight="false" outlineLevel="0" collapsed="false">
      <c r="A159" s="29" t="n">
        <f aca="false">ROW(Source!A201)</f>
        <v>201</v>
      </c>
      <c r="B159" s="29" t="n">
        <v>25254486</v>
      </c>
      <c r="C159" s="29" t="n">
        <v>25254481</v>
      </c>
      <c r="D159" s="29" t="n">
        <v>10949908</v>
      </c>
      <c r="E159" s="29" t="n">
        <v>1</v>
      </c>
      <c r="F159" s="29" t="n">
        <v>1</v>
      </c>
      <c r="G159" s="29" t="n">
        <v>1</v>
      </c>
      <c r="H159" s="29" t="n">
        <v>3</v>
      </c>
      <c r="I159" s="29" t="s">
        <v>315</v>
      </c>
      <c r="J159" s="29" t="s">
        <v>315</v>
      </c>
      <c r="K159" s="29" t="s">
        <v>316</v>
      </c>
      <c r="L159" s="29" t="n">
        <v>1339</v>
      </c>
      <c r="N159" s="29" t="n">
        <v>1007</v>
      </c>
      <c r="O159" s="29" t="s">
        <v>258</v>
      </c>
      <c r="P159" s="29" t="s">
        <v>258</v>
      </c>
      <c r="Q159" s="29" t="n">
        <v>1</v>
      </c>
      <c r="Y159" s="29" t="n">
        <v>2.04</v>
      </c>
      <c r="AA159" s="29" t="n">
        <v>548.3</v>
      </c>
      <c r="AB159" s="29" t="n">
        <v>0</v>
      </c>
      <c r="AC159" s="29" t="n">
        <v>0</v>
      </c>
      <c r="AD159" s="29" t="n">
        <v>0</v>
      </c>
      <c r="AN159" s="29" t="n">
        <v>0</v>
      </c>
      <c r="AO159" s="29" t="n">
        <v>1</v>
      </c>
      <c r="AP159" s="29" t="n">
        <v>1</v>
      </c>
      <c r="AQ159" s="29" t="n">
        <v>0</v>
      </c>
      <c r="AR159" s="29" t="n">
        <v>0</v>
      </c>
      <c r="AT159" s="29" t="n">
        <v>2.04</v>
      </c>
      <c r="AV159" s="29" t="n">
        <v>0</v>
      </c>
      <c r="AW159" s="29" t="n">
        <v>2</v>
      </c>
      <c r="AX159" s="29" t="n">
        <v>25254492</v>
      </c>
      <c r="AY159" s="29" t="n">
        <v>1</v>
      </c>
      <c r="AZ159" s="29" t="n">
        <v>0</v>
      </c>
      <c r="BA159" s="29" t="n">
        <v>157</v>
      </c>
      <c r="BB159" s="29" t="n">
        <v>0</v>
      </c>
      <c r="BC159" s="29" t="n">
        <v>0</v>
      </c>
      <c r="BD159" s="29" t="n">
        <v>0</v>
      </c>
      <c r="BE159" s="29" t="n">
        <v>0</v>
      </c>
      <c r="BF159" s="29" t="n">
        <v>0</v>
      </c>
      <c r="BG159" s="29" t="n">
        <v>0</v>
      </c>
      <c r="BH159" s="29" t="n">
        <v>0</v>
      </c>
      <c r="BI159" s="29" t="n">
        <v>0</v>
      </c>
      <c r="BJ159" s="30" t="n">
        <v>0</v>
      </c>
      <c r="BK159" s="30" t="n">
        <v>0</v>
      </c>
      <c r="BL159" s="30" t="n">
        <v>0</v>
      </c>
      <c r="BM159" s="30" t="n">
        <v>0</v>
      </c>
      <c r="BN159" s="30" t="n">
        <v>0</v>
      </c>
      <c r="BO159" s="30" t="n">
        <v>0</v>
      </c>
      <c r="BP159" s="30" t="n">
        <v>0</v>
      </c>
      <c r="BQ159" s="30" t="n">
        <v>0</v>
      </c>
      <c r="BR159" s="30" t="n">
        <v>0</v>
      </c>
      <c r="BS159" s="30" t="n">
        <v>0</v>
      </c>
      <c r="BT159" s="30" t="n">
        <v>0</v>
      </c>
      <c r="BU159" s="30" t="n">
        <v>0</v>
      </c>
      <c r="BV159" s="30" t="n">
        <v>0</v>
      </c>
      <c r="BW159" s="30" t="n">
        <v>0</v>
      </c>
      <c r="CB159" s="30" t="n">
        <v>0</v>
      </c>
    </row>
    <row r="160" customFormat="false" ht="12.75" hidden="false" customHeight="false" outlineLevel="0" collapsed="false">
      <c r="A160" s="29" t="n">
        <f aca="false">ROW(Source!A201)</f>
        <v>201</v>
      </c>
      <c r="B160" s="29" t="n">
        <v>25254487</v>
      </c>
      <c r="C160" s="29" t="n">
        <v>25254481</v>
      </c>
      <c r="D160" s="29" t="n">
        <v>10952479</v>
      </c>
      <c r="E160" s="29" t="n">
        <v>1</v>
      </c>
      <c r="F160" s="29" t="n">
        <v>1</v>
      </c>
      <c r="G160" s="29" t="n">
        <v>1</v>
      </c>
      <c r="H160" s="29" t="n">
        <v>3</v>
      </c>
      <c r="I160" s="29" t="s">
        <v>273</v>
      </c>
      <c r="J160" s="29" t="s">
        <v>273</v>
      </c>
      <c r="K160" s="29" t="s">
        <v>275</v>
      </c>
      <c r="L160" s="29" t="n">
        <v>1339</v>
      </c>
      <c r="N160" s="29" t="n">
        <v>1007</v>
      </c>
      <c r="O160" s="29" t="s">
        <v>258</v>
      </c>
      <c r="P160" s="29" t="s">
        <v>258</v>
      </c>
      <c r="Q160" s="29" t="n">
        <v>1</v>
      </c>
      <c r="Y160" s="29" t="n">
        <v>3.5</v>
      </c>
      <c r="AA160" s="29" t="n">
        <v>2.44</v>
      </c>
      <c r="AB160" s="29" t="n">
        <v>0</v>
      </c>
      <c r="AC160" s="29" t="n">
        <v>0</v>
      </c>
      <c r="AD160" s="29" t="n">
        <v>0</v>
      </c>
      <c r="AN160" s="29" t="n">
        <v>0</v>
      </c>
      <c r="AO160" s="29" t="n">
        <v>1</v>
      </c>
      <c r="AP160" s="29" t="n">
        <v>1</v>
      </c>
      <c r="AQ160" s="29" t="n">
        <v>0</v>
      </c>
      <c r="AR160" s="29" t="n">
        <v>0</v>
      </c>
      <c r="AT160" s="29" t="n">
        <v>3.5</v>
      </c>
      <c r="AV160" s="29" t="n">
        <v>0</v>
      </c>
      <c r="AW160" s="29" t="n">
        <v>2</v>
      </c>
      <c r="AX160" s="29" t="n">
        <v>25254493</v>
      </c>
      <c r="AY160" s="29" t="n">
        <v>1</v>
      </c>
      <c r="AZ160" s="29" t="n">
        <v>0</v>
      </c>
      <c r="BA160" s="29" t="n">
        <v>158</v>
      </c>
      <c r="BB160" s="29" t="n">
        <v>0</v>
      </c>
      <c r="BC160" s="29" t="n">
        <v>0</v>
      </c>
      <c r="BD160" s="29" t="n">
        <v>0</v>
      </c>
      <c r="BE160" s="29" t="n">
        <v>0</v>
      </c>
      <c r="BF160" s="29" t="n">
        <v>0</v>
      </c>
      <c r="BG160" s="29" t="n">
        <v>0</v>
      </c>
      <c r="BH160" s="29" t="n">
        <v>0</v>
      </c>
      <c r="BI160" s="29" t="n">
        <v>0</v>
      </c>
      <c r="BJ160" s="30" t="n">
        <v>0</v>
      </c>
      <c r="BK160" s="30" t="n">
        <v>0</v>
      </c>
      <c r="BL160" s="30" t="n">
        <v>0</v>
      </c>
      <c r="BM160" s="30" t="n">
        <v>0</v>
      </c>
      <c r="BN160" s="30" t="n">
        <v>0</v>
      </c>
      <c r="BO160" s="30" t="n">
        <v>0</v>
      </c>
      <c r="BP160" s="30" t="n">
        <v>0</v>
      </c>
      <c r="BQ160" s="30" t="n">
        <v>0</v>
      </c>
      <c r="BR160" s="30" t="n">
        <v>0</v>
      </c>
      <c r="BS160" s="30" t="n">
        <v>0</v>
      </c>
      <c r="BT160" s="30" t="n">
        <v>0</v>
      </c>
      <c r="BU160" s="30" t="n">
        <v>0</v>
      </c>
      <c r="BV160" s="30" t="n">
        <v>0</v>
      </c>
      <c r="BW160" s="30" t="n">
        <v>0</v>
      </c>
      <c r="CB160" s="30" t="n">
        <v>0</v>
      </c>
    </row>
    <row r="161" customFormat="false" ht="12.75" hidden="false" customHeight="false" outlineLevel="0" collapsed="false">
      <c r="A161" s="29" t="n">
        <f aca="false">ROW(Source!A202)</f>
        <v>202</v>
      </c>
      <c r="B161" s="29" t="n">
        <v>25254495</v>
      </c>
      <c r="C161" s="29" t="n">
        <v>25254494</v>
      </c>
      <c r="D161" s="29" t="n">
        <v>2285389</v>
      </c>
      <c r="E161" s="29" t="n">
        <v>1</v>
      </c>
      <c r="F161" s="29" t="n">
        <v>1</v>
      </c>
      <c r="G161" s="29" t="n">
        <v>1</v>
      </c>
      <c r="H161" s="29" t="n">
        <v>1</v>
      </c>
      <c r="I161" s="29" t="s">
        <v>259</v>
      </c>
      <c r="K161" s="29" t="s">
        <v>260</v>
      </c>
      <c r="L161" s="29" t="n">
        <v>1369</v>
      </c>
      <c r="N161" s="29" t="n">
        <v>1013</v>
      </c>
      <c r="O161" s="29" t="s">
        <v>228</v>
      </c>
      <c r="P161" s="29" t="s">
        <v>228</v>
      </c>
      <c r="Q161" s="29" t="n">
        <v>1</v>
      </c>
      <c r="Y161" s="29" t="n">
        <v>2</v>
      </c>
      <c r="AA161" s="29" t="n">
        <v>0</v>
      </c>
      <c r="AB161" s="29" t="n">
        <v>0</v>
      </c>
      <c r="AC161" s="29" t="n">
        <v>0</v>
      </c>
      <c r="AD161" s="29" t="n">
        <v>7.95</v>
      </c>
      <c r="AN161" s="29" t="n">
        <v>0</v>
      </c>
      <c r="AO161" s="29" t="n">
        <v>1</v>
      </c>
      <c r="AP161" s="29" t="n">
        <v>1</v>
      </c>
      <c r="AQ161" s="29" t="n">
        <v>0</v>
      </c>
      <c r="AR161" s="29" t="n">
        <v>0</v>
      </c>
      <c r="AT161" s="29" t="n">
        <v>0.5</v>
      </c>
      <c r="AU161" s="29" t="s">
        <v>162</v>
      </c>
      <c r="AV161" s="29" t="n">
        <v>1</v>
      </c>
      <c r="AW161" s="29" t="n">
        <v>2</v>
      </c>
      <c r="AX161" s="29" t="n">
        <v>25254500</v>
      </c>
      <c r="AY161" s="29" t="n">
        <v>1</v>
      </c>
      <c r="AZ161" s="29" t="n">
        <v>0</v>
      </c>
      <c r="BA161" s="29" t="n">
        <v>159</v>
      </c>
      <c r="BB161" s="29" t="n">
        <v>0</v>
      </c>
      <c r="BC161" s="29" t="n">
        <v>0</v>
      </c>
      <c r="BD161" s="29" t="n">
        <v>0</v>
      </c>
      <c r="BE161" s="29" t="n">
        <v>0</v>
      </c>
      <c r="BF161" s="29" t="n">
        <v>0</v>
      </c>
      <c r="BG161" s="29" t="n">
        <v>0</v>
      </c>
      <c r="BH161" s="29" t="n">
        <v>0</v>
      </c>
      <c r="BI161" s="29" t="n">
        <v>0</v>
      </c>
      <c r="BJ161" s="30" t="n">
        <v>0</v>
      </c>
      <c r="BK161" s="30" t="n">
        <v>0</v>
      </c>
      <c r="BL161" s="30" t="n">
        <v>0</v>
      </c>
      <c r="BM161" s="30" t="n">
        <v>0</v>
      </c>
      <c r="BN161" s="30" t="n">
        <v>0</v>
      </c>
      <c r="BO161" s="30" t="n">
        <v>0</v>
      </c>
      <c r="BP161" s="30" t="n">
        <v>0</v>
      </c>
      <c r="BQ161" s="30" t="n">
        <v>0</v>
      </c>
      <c r="BR161" s="30" t="n">
        <v>0</v>
      </c>
      <c r="BS161" s="30" t="n">
        <v>0</v>
      </c>
      <c r="BT161" s="30" t="n">
        <v>0</v>
      </c>
      <c r="BU161" s="30" t="n">
        <v>0</v>
      </c>
      <c r="BV161" s="30" t="n">
        <v>0</v>
      </c>
      <c r="BW161" s="30" t="n">
        <v>0</v>
      </c>
      <c r="CB161" s="30" t="n">
        <v>0</v>
      </c>
    </row>
    <row r="162" customFormat="false" ht="12.75" hidden="false" customHeight="false" outlineLevel="0" collapsed="false">
      <c r="A162" s="29" t="n">
        <f aca="false">ROW(Source!A202)</f>
        <v>202</v>
      </c>
      <c r="B162" s="29" t="n">
        <v>25254496</v>
      </c>
      <c r="C162" s="29" t="n">
        <v>25254494</v>
      </c>
      <c r="D162" s="29" t="n">
        <v>121548</v>
      </c>
      <c r="E162" s="29" t="n">
        <v>1</v>
      </c>
      <c r="F162" s="29" t="n">
        <v>1</v>
      </c>
      <c r="G162" s="29" t="n">
        <v>1</v>
      </c>
      <c r="H162" s="29" t="n">
        <v>1</v>
      </c>
      <c r="I162" s="29" t="s">
        <v>38</v>
      </c>
      <c r="K162" s="29" t="s">
        <v>278</v>
      </c>
      <c r="L162" s="29" t="n">
        <v>1369</v>
      </c>
      <c r="N162" s="29" t="n">
        <v>1013</v>
      </c>
      <c r="O162" s="29" t="s">
        <v>228</v>
      </c>
      <c r="P162" s="29" t="s">
        <v>228</v>
      </c>
      <c r="Q162" s="29" t="n">
        <v>1</v>
      </c>
      <c r="Y162" s="29" t="n">
        <v>0.84</v>
      </c>
      <c r="AA162" s="29" t="n">
        <v>0</v>
      </c>
      <c r="AB162" s="29" t="n">
        <v>0</v>
      </c>
      <c r="AC162" s="29" t="n">
        <v>0</v>
      </c>
      <c r="AD162" s="29" t="n">
        <v>0</v>
      </c>
      <c r="AN162" s="29" t="n">
        <v>0</v>
      </c>
      <c r="AO162" s="29" t="n">
        <v>1</v>
      </c>
      <c r="AP162" s="29" t="n">
        <v>1</v>
      </c>
      <c r="AQ162" s="29" t="n">
        <v>0</v>
      </c>
      <c r="AR162" s="29" t="n">
        <v>0</v>
      </c>
      <c r="AT162" s="29" t="n">
        <v>0.21</v>
      </c>
      <c r="AU162" s="29" t="s">
        <v>162</v>
      </c>
      <c r="AV162" s="29" t="n">
        <v>2</v>
      </c>
      <c r="AW162" s="29" t="n">
        <v>2</v>
      </c>
      <c r="AX162" s="29" t="n">
        <v>25254501</v>
      </c>
      <c r="AY162" s="29" t="n">
        <v>1</v>
      </c>
      <c r="AZ162" s="29" t="n">
        <v>0</v>
      </c>
      <c r="BA162" s="29" t="n">
        <v>160</v>
      </c>
      <c r="BB162" s="29" t="n">
        <v>0</v>
      </c>
      <c r="BC162" s="29" t="n">
        <v>0</v>
      </c>
      <c r="BD162" s="29" t="n">
        <v>0</v>
      </c>
      <c r="BE162" s="29" t="n">
        <v>0</v>
      </c>
      <c r="BF162" s="29" t="n">
        <v>0</v>
      </c>
      <c r="BG162" s="29" t="n">
        <v>0</v>
      </c>
      <c r="BH162" s="29" t="n">
        <v>0</v>
      </c>
      <c r="BI162" s="29" t="n">
        <v>0</v>
      </c>
      <c r="BJ162" s="30" t="n">
        <v>0</v>
      </c>
      <c r="BK162" s="30" t="n">
        <v>0</v>
      </c>
      <c r="BL162" s="30" t="n">
        <v>0</v>
      </c>
      <c r="BM162" s="30" t="n">
        <v>0</v>
      </c>
      <c r="BN162" s="30" t="n">
        <v>0</v>
      </c>
      <c r="BO162" s="30" t="n">
        <v>0</v>
      </c>
      <c r="BP162" s="30" t="n">
        <v>0</v>
      </c>
      <c r="BQ162" s="30" t="n">
        <v>0</v>
      </c>
      <c r="BR162" s="30" t="n">
        <v>0</v>
      </c>
      <c r="BS162" s="30" t="n">
        <v>0</v>
      </c>
      <c r="BT162" s="30" t="n">
        <v>0</v>
      </c>
      <c r="BU162" s="30" t="n">
        <v>0</v>
      </c>
      <c r="BV162" s="30" t="n">
        <v>0</v>
      </c>
      <c r="BW162" s="30" t="n">
        <v>0</v>
      </c>
      <c r="CB162" s="30" t="n">
        <v>0</v>
      </c>
    </row>
    <row r="163" customFormat="false" ht="12.75" hidden="false" customHeight="false" outlineLevel="0" collapsed="false">
      <c r="A163" s="29" t="n">
        <f aca="false">ROW(Source!A202)</f>
        <v>202</v>
      </c>
      <c r="B163" s="29" t="n">
        <v>25254497</v>
      </c>
      <c r="C163" s="29" t="n">
        <v>25254494</v>
      </c>
      <c r="D163" s="29" t="n">
        <v>10976245</v>
      </c>
      <c r="E163" s="29" t="n">
        <v>1</v>
      </c>
      <c r="F163" s="29" t="n">
        <v>1</v>
      </c>
      <c r="G163" s="29" t="n">
        <v>1</v>
      </c>
      <c r="H163" s="29" t="n">
        <v>2</v>
      </c>
      <c r="I163" s="29" t="s">
        <v>261</v>
      </c>
      <c r="J163" s="29" t="s">
        <v>261</v>
      </c>
      <c r="K163" s="29" t="s">
        <v>263</v>
      </c>
      <c r="L163" s="29" t="n">
        <v>1368</v>
      </c>
      <c r="N163" s="29" t="n">
        <v>1011</v>
      </c>
      <c r="O163" s="29" t="s">
        <v>234</v>
      </c>
      <c r="P163" s="29" t="s">
        <v>234</v>
      </c>
      <c r="Q163" s="29" t="n">
        <v>1</v>
      </c>
      <c r="Y163" s="29" t="n">
        <v>0.84</v>
      </c>
      <c r="AA163" s="29" t="n">
        <v>0</v>
      </c>
      <c r="AB163" s="29" t="n">
        <v>20</v>
      </c>
      <c r="AC163" s="29" t="n">
        <v>13.5</v>
      </c>
      <c r="AD163" s="29" t="n">
        <v>0</v>
      </c>
      <c r="AN163" s="29" t="n">
        <v>0</v>
      </c>
      <c r="AO163" s="29" t="n">
        <v>1</v>
      </c>
      <c r="AP163" s="29" t="n">
        <v>1</v>
      </c>
      <c r="AQ163" s="29" t="n">
        <v>0</v>
      </c>
      <c r="AR163" s="29" t="n">
        <v>0</v>
      </c>
      <c r="AT163" s="29" t="n">
        <v>0.21</v>
      </c>
      <c r="AU163" s="29" t="s">
        <v>162</v>
      </c>
      <c r="AV163" s="29" t="n">
        <v>0</v>
      </c>
      <c r="AW163" s="29" t="n">
        <v>2</v>
      </c>
      <c r="AX163" s="29" t="n">
        <v>25254502</v>
      </c>
      <c r="AY163" s="29" t="n">
        <v>1</v>
      </c>
      <c r="AZ163" s="29" t="n">
        <v>0</v>
      </c>
      <c r="BA163" s="29" t="n">
        <v>161</v>
      </c>
      <c r="BB163" s="29" t="n">
        <v>0</v>
      </c>
      <c r="BC163" s="29" t="n">
        <v>0</v>
      </c>
      <c r="BD163" s="29" t="n">
        <v>0</v>
      </c>
      <c r="BE163" s="29" t="n">
        <v>0</v>
      </c>
      <c r="BF163" s="29" t="n">
        <v>0</v>
      </c>
      <c r="BG163" s="29" t="n">
        <v>0</v>
      </c>
      <c r="BH163" s="29" t="n">
        <v>0</v>
      </c>
      <c r="BI163" s="29" t="n">
        <v>0</v>
      </c>
      <c r="BJ163" s="30" t="n">
        <v>0</v>
      </c>
      <c r="BK163" s="30" t="n">
        <v>0</v>
      </c>
      <c r="BL163" s="30" t="n">
        <v>0</v>
      </c>
      <c r="BM163" s="30" t="n">
        <v>0</v>
      </c>
      <c r="BN163" s="30" t="n">
        <v>0</v>
      </c>
      <c r="BO163" s="30" t="n">
        <v>0</v>
      </c>
      <c r="BP163" s="30" t="n">
        <v>0</v>
      </c>
      <c r="BQ163" s="30" t="n">
        <v>0</v>
      </c>
      <c r="BR163" s="30" t="n">
        <v>0</v>
      </c>
      <c r="BS163" s="30" t="n">
        <v>0</v>
      </c>
      <c r="BT163" s="30" t="n">
        <v>0</v>
      </c>
      <c r="BU163" s="30" t="n">
        <v>0</v>
      </c>
      <c r="BV163" s="30" t="n">
        <v>0</v>
      </c>
      <c r="BW163" s="30" t="n">
        <v>0</v>
      </c>
      <c r="CB163" s="30" t="n">
        <v>0</v>
      </c>
    </row>
    <row r="164" customFormat="false" ht="12.75" hidden="false" customHeight="false" outlineLevel="0" collapsed="false">
      <c r="A164" s="29" t="n">
        <f aca="false">ROW(Source!A202)</f>
        <v>202</v>
      </c>
      <c r="B164" s="29" t="n">
        <v>25254498</v>
      </c>
      <c r="C164" s="29" t="n">
        <v>25254494</v>
      </c>
      <c r="D164" s="29" t="n">
        <v>10977090</v>
      </c>
      <c r="E164" s="29" t="n">
        <v>1</v>
      </c>
      <c r="F164" s="29" t="n">
        <v>1</v>
      </c>
      <c r="G164" s="29" t="n">
        <v>1</v>
      </c>
      <c r="H164" s="29" t="n">
        <v>2</v>
      </c>
      <c r="I164" s="29" t="s">
        <v>313</v>
      </c>
      <c r="J164" s="29" t="s">
        <v>313</v>
      </c>
      <c r="K164" s="29" t="s">
        <v>314</v>
      </c>
      <c r="L164" s="29" t="n">
        <v>1368</v>
      </c>
      <c r="N164" s="29" t="n">
        <v>1011</v>
      </c>
      <c r="O164" s="29" t="s">
        <v>234</v>
      </c>
      <c r="P164" s="29" t="s">
        <v>234</v>
      </c>
      <c r="Q164" s="29" t="n">
        <v>1</v>
      </c>
      <c r="Y164" s="29" t="n">
        <v>9.28</v>
      </c>
      <c r="AA164" s="29" t="n">
        <v>0</v>
      </c>
      <c r="AB164" s="29" t="n">
        <v>0.5</v>
      </c>
      <c r="AC164" s="29" t="n">
        <v>0</v>
      </c>
      <c r="AD164" s="29" t="n">
        <v>0</v>
      </c>
      <c r="AN164" s="29" t="n">
        <v>0</v>
      </c>
      <c r="AO164" s="29" t="n">
        <v>1</v>
      </c>
      <c r="AP164" s="29" t="n">
        <v>1</v>
      </c>
      <c r="AQ164" s="29" t="n">
        <v>0</v>
      </c>
      <c r="AR164" s="29" t="n">
        <v>0</v>
      </c>
      <c r="AT164" s="29" t="n">
        <v>2.32</v>
      </c>
      <c r="AU164" s="29" t="s">
        <v>162</v>
      </c>
      <c r="AV164" s="29" t="n">
        <v>0</v>
      </c>
      <c r="AW164" s="29" t="n">
        <v>2</v>
      </c>
      <c r="AX164" s="29" t="n">
        <v>25254503</v>
      </c>
      <c r="AY164" s="29" t="n">
        <v>1</v>
      </c>
      <c r="AZ164" s="29" t="n">
        <v>0</v>
      </c>
      <c r="BA164" s="29" t="n">
        <v>162</v>
      </c>
      <c r="BB164" s="29" t="n">
        <v>0</v>
      </c>
      <c r="BC164" s="29" t="n">
        <v>0</v>
      </c>
      <c r="BD164" s="29" t="n">
        <v>0</v>
      </c>
      <c r="BE164" s="29" t="n">
        <v>0</v>
      </c>
      <c r="BF164" s="29" t="n">
        <v>0</v>
      </c>
      <c r="BG164" s="29" t="n">
        <v>0</v>
      </c>
      <c r="BH164" s="29" t="n">
        <v>0</v>
      </c>
      <c r="BI164" s="29" t="n">
        <v>0</v>
      </c>
      <c r="BJ164" s="30" t="n">
        <v>0</v>
      </c>
      <c r="BK164" s="30" t="n">
        <v>0</v>
      </c>
      <c r="BL164" s="30" t="n">
        <v>0</v>
      </c>
      <c r="BM164" s="30" t="n">
        <v>0</v>
      </c>
      <c r="BN164" s="30" t="n">
        <v>0</v>
      </c>
      <c r="BO164" s="30" t="n">
        <v>0</v>
      </c>
      <c r="BP164" s="30" t="n">
        <v>0</v>
      </c>
      <c r="BQ164" s="30" t="n">
        <v>0</v>
      </c>
      <c r="BR164" s="30" t="n">
        <v>0</v>
      </c>
      <c r="BS164" s="30" t="n">
        <v>0</v>
      </c>
      <c r="BT164" s="30" t="n">
        <v>0</v>
      </c>
      <c r="BU164" s="30" t="n">
        <v>0</v>
      </c>
      <c r="BV164" s="30" t="n">
        <v>0</v>
      </c>
      <c r="BW164" s="30" t="n">
        <v>0</v>
      </c>
      <c r="CB164" s="30" t="n">
        <v>0</v>
      </c>
    </row>
    <row r="165" customFormat="false" ht="12.75" hidden="false" customHeight="false" outlineLevel="0" collapsed="false">
      <c r="A165" s="29" t="n">
        <f aca="false">ROW(Source!A202)</f>
        <v>202</v>
      </c>
      <c r="B165" s="29" t="n">
        <v>25254499</v>
      </c>
      <c r="C165" s="29" t="n">
        <v>25254494</v>
      </c>
      <c r="D165" s="29" t="n">
        <v>10949908</v>
      </c>
      <c r="E165" s="29" t="n">
        <v>1</v>
      </c>
      <c r="F165" s="29" t="n">
        <v>1</v>
      </c>
      <c r="G165" s="29" t="n">
        <v>1</v>
      </c>
      <c r="H165" s="29" t="n">
        <v>3</v>
      </c>
      <c r="I165" s="29" t="s">
        <v>315</v>
      </c>
      <c r="J165" s="29" t="s">
        <v>315</v>
      </c>
      <c r="K165" s="29" t="s">
        <v>316</v>
      </c>
      <c r="L165" s="29" t="n">
        <v>1339</v>
      </c>
      <c r="N165" s="29" t="n">
        <v>1007</v>
      </c>
      <c r="O165" s="29" t="s">
        <v>258</v>
      </c>
      <c r="P165" s="29" t="s">
        <v>258</v>
      </c>
      <c r="Q165" s="29" t="n">
        <v>1</v>
      </c>
      <c r="Y165" s="29" t="n">
        <v>2.04</v>
      </c>
      <c r="AA165" s="29" t="n">
        <v>548.3</v>
      </c>
      <c r="AB165" s="29" t="n">
        <v>0</v>
      </c>
      <c r="AC165" s="29" t="n">
        <v>0</v>
      </c>
      <c r="AD165" s="29" t="n">
        <v>0</v>
      </c>
      <c r="AN165" s="29" t="n">
        <v>0</v>
      </c>
      <c r="AO165" s="29" t="n">
        <v>1</v>
      </c>
      <c r="AP165" s="29" t="n">
        <v>1</v>
      </c>
      <c r="AQ165" s="29" t="n">
        <v>0</v>
      </c>
      <c r="AR165" s="29" t="n">
        <v>0</v>
      </c>
      <c r="AT165" s="29" t="n">
        <v>0.51</v>
      </c>
      <c r="AU165" s="29" t="s">
        <v>162</v>
      </c>
      <c r="AV165" s="29" t="n">
        <v>0</v>
      </c>
      <c r="AW165" s="29" t="n">
        <v>2</v>
      </c>
      <c r="AX165" s="29" t="n">
        <v>25254504</v>
      </c>
      <c r="AY165" s="29" t="n">
        <v>1</v>
      </c>
      <c r="AZ165" s="29" t="n">
        <v>0</v>
      </c>
      <c r="BA165" s="29" t="n">
        <v>163</v>
      </c>
      <c r="BB165" s="29" t="n">
        <v>0</v>
      </c>
      <c r="BC165" s="29" t="n">
        <v>0</v>
      </c>
      <c r="BD165" s="29" t="n">
        <v>0</v>
      </c>
      <c r="BE165" s="29" t="n">
        <v>0</v>
      </c>
      <c r="BF165" s="29" t="n">
        <v>0</v>
      </c>
      <c r="BG165" s="29" t="n">
        <v>0</v>
      </c>
      <c r="BH165" s="29" t="n">
        <v>0</v>
      </c>
      <c r="BI165" s="29" t="n">
        <v>0</v>
      </c>
      <c r="BJ165" s="30" t="n">
        <v>0</v>
      </c>
      <c r="BK165" s="30" t="n">
        <v>0</v>
      </c>
      <c r="BL165" s="30" t="n">
        <v>0</v>
      </c>
      <c r="BM165" s="30" t="n">
        <v>0</v>
      </c>
      <c r="BN165" s="30" t="n">
        <v>0</v>
      </c>
      <c r="BO165" s="30" t="n">
        <v>0</v>
      </c>
      <c r="BP165" s="30" t="n">
        <v>0</v>
      </c>
      <c r="BQ165" s="30" t="n">
        <v>0</v>
      </c>
      <c r="BR165" s="30" t="n">
        <v>0</v>
      </c>
      <c r="BS165" s="30" t="n">
        <v>0</v>
      </c>
      <c r="BT165" s="30" t="n">
        <v>0</v>
      </c>
      <c r="BU165" s="30" t="n">
        <v>0</v>
      </c>
      <c r="BV165" s="30" t="n">
        <v>0</v>
      </c>
      <c r="BW165" s="30" t="n">
        <v>0</v>
      </c>
      <c r="CB165" s="30" t="n">
        <v>0</v>
      </c>
    </row>
    <row r="166" customFormat="false" ht="12.75" hidden="false" customHeight="false" outlineLevel="0" collapsed="false">
      <c r="A166" s="29" t="n">
        <f aca="false">ROW(Source!A203)</f>
        <v>203</v>
      </c>
      <c r="B166" s="29" t="n">
        <v>25254506</v>
      </c>
      <c r="C166" s="29" t="n">
        <v>25254505</v>
      </c>
      <c r="D166" s="29" t="n">
        <v>2285439</v>
      </c>
      <c r="E166" s="29" t="n">
        <v>1</v>
      </c>
      <c r="F166" s="29" t="n">
        <v>1</v>
      </c>
      <c r="G166" s="29" t="n">
        <v>1</v>
      </c>
      <c r="H166" s="29" t="n">
        <v>1</v>
      </c>
      <c r="I166" s="29" t="s">
        <v>333</v>
      </c>
      <c r="K166" s="29" t="s">
        <v>334</v>
      </c>
      <c r="L166" s="29" t="n">
        <v>1369</v>
      </c>
      <c r="N166" s="29" t="n">
        <v>1013</v>
      </c>
      <c r="O166" s="29" t="s">
        <v>228</v>
      </c>
      <c r="P166" s="29" t="s">
        <v>228</v>
      </c>
      <c r="Q166" s="29" t="n">
        <v>1</v>
      </c>
      <c r="Y166" s="29" t="n">
        <v>32.86</v>
      </c>
      <c r="AA166" s="29" t="n">
        <v>0</v>
      </c>
      <c r="AB166" s="29" t="n">
        <v>0</v>
      </c>
      <c r="AC166" s="29" t="n">
        <v>0</v>
      </c>
      <c r="AD166" s="29" t="n">
        <v>10.07</v>
      </c>
      <c r="AN166" s="29" t="n">
        <v>0</v>
      </c>
      <c r="AO166" s="29" t="n">
        <v>1</v>
      </c>
      <c r="AP166" s="29" t="n">
        <v>1</v>
      </c>
      <c r="AQ166" s="29" t="n">
        <v>0</v>
      </c>
      <c r="AR166" s="29" t="n">
        <v>0</v>
      </c>
      <c r="AT166" s="29" t="n">
        <v>32.86</v>
      </c>
      <c r="AV166" s="29" t="n">
        <v>1</v>
      </c>
      <c r="AW166" s="29" t="n">
        <v>2</v>
      </c>
      <c r="AX166" s="29" t="n">
        <v>25254517</v>
      </c>
      <c r="AY166" s="29" t="n">
        <v>1</v>
      </c>
      <c r="AZ166" s="29" t="n">
        <v>0</v>
      </c>
      <c r="BA166" s="29" t="n">
        <v>164</v>
      </c>
      <c r="BB166" s="29" t="n">
        <v>0</v>
      </c>
      <c r="BC166" s="29" t="n">
        <v>0</v>
      </c>
      <c r="BD166" s="29" t="n">
        <v>0</v>
      </c>
      <c r="BE166" s="29" t="n">
        <v>0</v>
      </c>
      <c r="BF166" s="29" t="n">
        <v>0</v>
      </c>
      <c r="BG166" s="29" t="n">
        <v>0</v>
      </c>
      <c r="BH166" s="29" t="n">
        <v>0</v>
      </c>
      <c r="BI166" s="29" t="n">
        <v>0</v>
      </c>
      <c r="BJ166" s="30" t="n">
        <v>0</v>
      </c>
      <c r="BK166" s="30" t="n">
        <v>0</v>
      </c>
      <c r="BL166" s="30" t="n">
        <v>0</v>
      </c>
      <c r="BM166" s="30" t="n">
        <v>0</v>
      </c>
      <c r="BN166" s="30" t="n">
        <v>0</v>
      </c>
      <c r="BO166" s="30" t="n">
        <v>0</v>
      </c>
      <c r="BP166" s="30" t="n">
        <v>0</v>
      </c>
      <c r="BQ166" s="30" t="n">
        <v>0</v>
      </c>
      <c r="BR166" s="30" t="n">
        <v>0</v>
      </c>
      <c r="BS166" s="30" t="n">
        <v>0</v>
      </c>
      <c r="BT166" s="30" t="n">
        <v>0</v>
      </c>
      <c r="BU166" s="30" t="n">
        <v>0</v>
      </c>
      <c r="BV166" s="30" t="n">
        <v>0</v>
      </c>
      <c r="BW166" s="30" t="n">
        <v>0</v>
      </c>
      <c r="CB166" s="30" t="n">
        <v>0</v>
      </c>
    </row>
    <row r="167" customFormat="false" ht="12.75" hidden="false" customHeight="false" outlineLevel="0" collapsed="false">
      <c r="A167" s="29" t="n">
        <f aca="false">ROW(Source!A203)</f>
        <v>203</v>
      </c>
      <c r="B167" s="29" t="n">
        <v>25254507</v>
      </c>
      <c r="C167" s="29" t="n">
        <v>25254505</v>
      </c>
      <c r="D167" s="29" t="n">
        <v>121548</v>
      </c>
      <c r="E167" s="29" t="n">
        <v>1</v>
      </c>
      <c r="F167" s="29" t="n">
        <v>1</v>
      </c>
      <c r="G167" s="29" t="n">
        <v>1</v>
      </c>
      <c r="H167" s="29" t="n">
        <v>1</v>
      </c>
      <c r="I167" s="29" t="s">
        <v>38</v>
      </c>
      <c r="K167" s="29" t="s">
        <v>278</v>
      </c>
      <c r="L167" s="29" t="n">
        <v>1369</v>
      </c>
      <c r="N167" s="29" t="n">
        <v>1013</v>
      </c>
      <c r="O167" s="29" t="s">
        <v>228</v>
      </c>
      <c r="P167" s="29" t="s">
        <v>228</v>
      </c>
      <c r="Q167" s="29" t="n">
        <v>1</v>
      </c>
      <c r="Y167" s="29" t="n">
        <v>0.56</v>
      </c>
      <c r="AA167" s="29" t="n">
        <v>0</v>
      </c>
      <c r="AB167" s="29" t="n">
        <v>0</v>
      </c>
      <c r="AC167" s="29" t="n">
        <v>0</v>
      </c>
      <c r="AD167" s="29" t="n">
        <v>0</v>
      </c>
      <c r="AN167" s="29" t="n">
        <v>0</v>
      </c>
      <c r="AO167" s="29" t="n">
        <v>1</v>
      </c>
      <c r="AP167" s="29" t="n">
        <v>1</v>
      </c>
      <c r="AQ167" s="29" t="n">
        <v>0</v>
      </c>
      <c r="AR167" s="29" t="n">
        <v>0</v>
      </c>
      <c r="AT167" s="29" t="n">
        <v>0.56</v>
      </c>
      <c r="AV167" s="29" t="n">
        <v>2</v>
      </c>
      <c r="AW167" s="29" t="n">
        <v>2</v>
      </c>
      <c r="AX167" s="29" t="n">
        <v>25254518</v>
      </c>
      <c r="AY167" s="29" t="n">
        <v>1</v>
      </c>
      <c r="AZ167" s="29" t="n">
        <v>0</v>
      </c>
      <c r="BA167" s="29" t="n">
        <v>165</v>
      </c>
      <c r="BB167" s="29" t="n">
        <v>0</v>
      </c>
      <c r="BC167" s="29" t="n">
        <v>0</v>
      </c>
      <c r="BD167" s="29" t="n">
        <v>0</v>
      </c>
      <c r="BE167" s="29" t="n">
        <v>0</v>
      </c>
      <c r="BF167" s="29" t="n">
        <v>0</v>
      </c>
      <c r="BG167" s="29" t="n">
        <v>0</v>
      </c>
      <c r="BH167" s="29" t="n">
        <v>0</v>
      </c>
      <c r="BI167" s="29" t="n">
        <v>0</v>
      </c>
      <c r="BJ167" s="30" t="n">
        <v>0</v>
      </c>
      <c r="BK167" s="30" t="n">
        <v>0</v>
      </c>
      <c r="BL167" s="30" t="n">
        <v>0</v>
      </c>
      <c r="BM167" s="30" t="n">
        <v>0</v>
      </c>
      <c r="BN167" s="30" t="n">
        <v>0</v>
      </c>
      <c r="BO167" s="30" t="n">
        <v>0</v>
      </c>
      <c r="BP167" s="30" t="n">
        <v>0</v>
      </c>
      <c r="BQ167" s="30" t="n">
        <v>0</v>
      </c>
      <c r="BR167" s="30" t="n">
        <v>0</v>
      </c>
      <c r="BS167" s="30" t="n">
        <v>0</v>
      </c>
      <c r="BT167" s="30" t="n">
        <v>0</v>
      </c>
      <c r="BU167" s="30" t="n">
        <v>0</v>
      </c>
      <c r="BV167" s="30" t="n">
        <v>0</v>
      </c>
      <c r="BW167" s="30" t="n">
        <v>0</v>
      </c>
      <c r="CB167" s="30" t="n">
        <v>0</v>
      </c>
    </row>
    <row r="168" customFormat="false" ht="12.75" hidden="false" customHeight="false" outlineLevel="0" collapsed="false">
      <c r="A168" s="29" t="n">
        <f aca="false">ROW(Source!A203)</f>
        <v>203</v>
      </c>
      <c r="B168" s="29" t="n">
        <v>25254508</v>
      </c>
      <c r="C168" s="29" t="n">
        <v>25254505</v>
      </c>
      <c r="D168" s="29" t="n">
        <v>10976245</v>
      </c>
      <c r="E168" s="29" t="n">
        <v>1</v>
      </c>
      <c r="F168" s="29" t="n">
        <v>1</v>
      </c>
      <c r="G168" s="29" t="n">
        <v>1</v>
      </c>
      <c r="H168" s="29" t="n">
        <v>2</v>
      </c>
      <c r="I168" s="29" t="s">
        <v>261</v>
      </c>
      <c r="J168" s="29" t="s">
        <v>261</v>
      </c>
      <c r="K168" s="29" t="s">
        <v>263</v>
      </c>
      <c r="L168" s="29" t="n">
        <v>1368</v>
      </c>
      <c r="N168" s="29" t="n">
        <v>1011</v>
      </c>
      <c r="O168" s="29" t="s">
        <v>234</v>
      </c>
      <c r="P168" s="29" t="s">
        <v>234</v>
      </c>
      <c r="Q168" s="29" t="n">
        <v>1</v>
      </c>
      <c r="Y168" s="29" t="n">
        <v>0.23</v>
      </c>
      <c r="AA168" s="29" t="n">
        <v>0</v>
      </c>
      <c r="AB168" s="29" t="n">
        <v>20</v>
      </c>
      <c r="AC168" s="29" t="n">
        <v>13.5</v>
      </c>
      <c r="AD168" s="29" t="n">
        <v>0</v>
      </c>
      <c r="AN168" s="29" t="n">
        <v>0</v>
      </c>
      <c r="AO168" s="29" t="n">
        <v>1</v>
      </c>
      <c r="AP168" s="29" t="n">
        <v>1</v>
      </c>
      <c r="AQ168" s="29" t="n">
        <v>0</v>
      </c>
      <c r="AR168" s="29" t="n">
        <v>0</v>
      </c>
      <c r="AT168" s="29" t="n">
        <v>0.23</v>
      </c>
      <c r="AV168" s="29" t="n">
        <v>0</v>
      </c>
      <c r="AW168" s="29" t="n">
        <v>2</v>
      </c>
      <c r="AX168" s="29" t="n">
        <v>25254519</v>
      </c>
      <c r="AY168" s="29" t="n">
        <v>1</v>
      </c>
      <c r="AZ168" s="29" t="n">
        <v>0</v>
      </c>
      <c r="BA168" s="29" t="n">
        <v>166</v>
      </c>
      <c r="BB168" s="29" t="n">
        <v>0</v>
      </c>
      <c r="BC168" s="29" t="n">
        <v>0</v>
      </c>
      <c r="BD168" s="29" t="n">
        <v>0</v>
      </c>
      <c r="BE168" s="29" t="n">
        <v>0</v>
      </c>
      <c r="BF168" s="29" t="n">
        <v>0</v>
      </c>
      <c r="BG168" s="29" t="n">
        <v>0</v>
      </c>
      <c r="BH168" s="29" t="n">
        <v>0</v>
      </c>
      <c r="BI168" s="29" t="n">
        <v>0</v>
      </c>
      <c r="BJ168" s="30" t="n">
        <v>0</v>
      </c>
      <c r="BK168" s="30" t="n">
        <v>0</v>
      </c>
      <c r="BL168" s="30" t="n">
        <v>0</v>
      </c>
      <c r="BM168" s="30" t="n">
        <v>0</v>
      </c>
      <c r="BN168" s="30" t="n">
        <v>0</v>
      </c>
      <c r="BO168" s="30" t="n">
        <v>0</v>
      </c>
      <c r="BP168" s="30" t="n">
        <v>0</v>
      </c>
      <c r="BQ168" s="30" t="n">
        <v>0</v>
      </c>
      <c r="BR168" s="30" t="n">
        <v>0</v>
      </c>
      <c r="BS168" s="30" t="n">
        <v>0</v>
      </c>
      <c r="BT168" s="30" t="n">
        <v>0</v>
      </c>
      <c r="BU168" s="30" t="n">
        <v>0</v>
      </c>
      <c r="BV168" s="30" t="n">
        <v>0</v>
      </c>
      <c r="BW168" s="30" t="n">
        <v>0</v>
      </c>
      <c r="CB168" s="30" t="n">
        <v>0</v>
      </c>
    </row>
    <row r="169" customFormat="false" ht="12.75" hidden="false" customHeight="false" outlineLevel="0" collapsed="false">
      <c r="A169" s="29" t="n">
        <f aca="false">ROW(Source!A203)</f>
        <v>203</v>
      </c>
      <c r="B169" s="29" t="n">
        <v>25254509</v>
      </c>
      <c r="C169" s="29" t="n">
        <v>25254505</v>
      </c>
      <c r="D169" s="29" t="n">
        <v>10978808</v>
      </c>
      <c r="E169" s="29" t="n">
        <v>1</v>
      </c>
      <c r="F169" s="29" t="n">
        <v>1</v>
      </c>
      <c r="G169" s="29" t="n">
        <v>1</v>
      </c>
      <c r="H169" s="29" t="n">
        <v>2</v>
      </c>
      <c r="I169" s="29" t="s">
        <v>319</v>
      </c>
      <c r="J169" s="29" t="s">
        <v>319</v>
      </c>
      <c r="K169" s="29" t="s">
        <v>320</v>
      </c>
      <c r="L169" s="29" t="n">
        <v>1368</v>
      </c>
      <c r="N169" s="29" t="n">
        <v>1011</v>
      </c>
      <c r="O169" s="29" t="s">
        <v>234</v>
      </c>
      <c r="P169" s="29" t="s">
        <v>234</v>
      </c>
      <c r="Q169" s="29" t="n">
        <v>1</v>
      </c>
      <c r="Y169" s="29" t="n">
        <v>7</v>
      </c>
      <c r="AA169" s="29" t="n">
        <v>0</v>
      </c>
      <c r="AB169" s="29" t="n">
        <v>2.7</v>
      </c>
      <c r="AC169" s="29" t="n">
        <v>0</v>
      </c>
      <c r="AD169" s="29" t="n">
        <v>0</v>
      </c>
      <c r="AN169" s="29" t="n">
        <v>0</v>
      </c>
      <c r="AO169" s="29" t="n">
        <v>1</v>
      </c>
      <c r="AP169" s="29" t="n">
        <v>1</v>
      </c>
      <c r="AQ169" s="29" t="n">
        <v>0</v>
      </c>
      <c r="AR169" s="29" t="n">
        <v>0</v>
      </c>
      <c r="AT169" s="29" t="n">
        <v>7</v>
      </c>
      <c r="AV169" s="29" t="n">
        <v>0</v>
      </c>
      <c r="AW169" s="29" t="n">
        <v>2</v>
      </c>
      <c r="AX169" s="29" t="n">
        <v>25254520</v>
      </c>
      <c r="AY169" s="29" t="n">
        <v>1</v>
      </c>
      <c r="AZ169" s="29" t="n">
        <v>0</v>
      </c>
      <c r="BA169" s="29" t="n">
        <v>167</v>
      </c>
      <c r="BB169" s="29" t="n">
        <v>0</v>
      </c>
      <c r="BC169" s="29" t="n">
        <v>0</v>
      </c>
      <c r="BD169" s="29" t="n">
        <v>0</v>
      </c>
      <c r="BE169" s="29" t="n">
        <v>0</v>
      </c>
      <c r="BF169" s="29" t="n">
        <v>0</v>
      </c>
      <c r="BG169" s="29" t="n">
        <v>0</v>
      </c>
      <c r="BH169" s="29" t="n">
        <v>0</v>
      </c>
      <c r="BI169" s="29" t="n">
        <v>0</v>
      </c>
      <c r="BJ169" s="30" t="n">
        <v>0</v>
      </c>
      <c r="BK169" s="30" t="n">
        <v>0</v>
      </c>
      <c r="BL169" s="30" t="n">
        <v>0</v>
      </c>
      <c r="BM169" s="30" t="n">
        <v>0</v>
      </c>
      <c r="BN169" s="30" t="n">
        <v>0</v>
      </c>
      <c r="BO169" s="30" t="n">
        <v>0</v>
      </c>
      <c r="BP169" s="30" t="n">
        <v>0</v>
      </c>
      <c r="BQ169" s="30" t="n">
        <v>0</v>
      </c>
      <c r="BR169" s="30" t="n">
        <v>0</v>
      </c>
      <c r="BS169" s="30" t="n">
        <v>0</v>
      </c>
      <c r="BT169" s="30" t="n">
        <v>0</v>
      </c>
      <c r="BU169" s="30" t="n">
        <v>0</v>
      </c>
      <c r="BV169" s="30" t="n">
        <v>0</v>
      </c>
      <c r="BW169" s="30" t="n">
        <v>0</v>
      </c>
      <c r="CB169" s="30" t="n">
        <v>0</v>
      </c>
    </row>
    <row r="170" customFormat="false" ht="12.75" hidden="false" customHeight="false" outlineLevel="0" collapsed="false">
      <c r="A170" s="29" t="n">
        <f aca="false">ROW(Source!A203)</f>
        <v>203</v>
      </c>
      <c r="B170" s="29" t="n">
        <v>25254510</v>
      </c>
      <c r="C170" s="29" t="n">
        <v>25254505</v>
      </c>
      <c r="D170" s="29" t="n">
        <v>10978959</v>
      </c>
      <c r="E170" s="29" t="n">
        <v>1</v>
      </c>
      <c r="F170" s="29" t="n">
        <v>1</v>
      </c>
      <c r="G170" s="29" t="n">
        <v>1</v>
      </c>
      <c r="H170" s="29" t="n">
        <v>2</v>
      </c>
      <c r="I170" s="29" t="s">
        <v>241</v>
      </c>
      <c r="J170" s="29" t="s">
        <v>241</v>
      </c>
      <c r="K170" s="29" t="s">
        <v>243</v>
      </c>
      <c r="L170" s="29" t="n">
        <v>1368</v>
      </c>
      <c r="N170" s="29" t="n">
        <v>1011</v>
      </c>
      <c r="O170" s="29" t="s">
        <v>234</v>
      </c>
      <c r="P170" s="29" t="s">
        <v>234</v>
      </c>
      <c r="Q170" s="29" t="n">
        <v>1</v>
      </c>
      <c r="Y170" s="29" t="n">
        <v>0.33</v>
      </c>
      <c r="AA170" s="29" t="n">
        <v>0</v>
      </c>
      <c r="AB170" s="29" t="n">
        <v>75.4</v>
      </c>
      <c r="AC170" s="29" t="n">
        <v>0</v>
      </c>
      <c r="AD170" s="29" t="n">
        <v>0</v>
      </c>
      <c r="AN170" s="29" t="n">
        <v>0</v>
      </c>
      <c r="AO170" s="29" t="n">
        <v>1</v>
      </c>
      <c r="AP170" s="29" t="n">
        <v>1</v>
      </c>
      <c r="AQ170" s="29" t="n">
        <v>0</v>
      </c>
      <c r="AR170" s="29" t="n">
        <v>0</v>
      </c>
      <c r="AT170" s="29" t="n">
        <v>0.33</v>
      </c>
      <c r="AV170" s="29" t="n">
        <v>0</v>
      </c>
      <c r="AW170" s="29" t="n">
        <v>2</v>
      </c>
      <c r="AX170" s="29" t="n">
        <v>25254521</v>
      </c>
      <c r="AY170" s="29" t="n">
        <v>1</v>
      </c>
      <c r="AZ170" s="29" t="n">
        <v>0</v>
      </c>
      <c r="BA170" s="29" t="n">
        <v>168</v>
      </c>
      <c r="BB170" s="29" t="n">
        <v>0</v>
      </c>
      <c r="BC170" s="29" t="n">
        <v>0</v>
      </c>
      <c r="BD170" s="29" t="n">
        <v>0</v>
      </c>
      <c r="BE170" s="29" t="n">
        <v>0</v>
      </c>
      <c r="BF170" s="29" t="n">
        <v>0</v>
      </c>
      <c r="BG170" s="29" t="n">
        <v>0</v>
      </c>
      <c r="BH170" s="29" t="n">
        <v>0</v>
      </c>
      <c r="BI170" s="29" t="n">
        <v>0</v>
      </c>
      <c r="BJ170" s="30" t="n">
        <v>0</v>
      </c>
      <c r="BK170" s="30" t="n">
        <v>0</v>
      </c>
      <c r="BL170" s="30" t="n">
        <v>0</v>
      </c>
      <c r="BM170" s="30" t="n">
        <v>0</v>
      </c>
      <c r="BN170" s="30" t="n">
        <v>0</v>
      </c>
      <c r="BO170" s="30" t="n">
        <v>0</v>
      </c>
      <c r="BP170" s="30" t="n">
        <v>0</v>
      </c>
      <c r="BQ170" s="30" t="n">
        <v>0</v>
      </c>
      <c r="BR170" s="30" t="n">
        <v>0</v>
      </c>
      <c r="BS170" s="30" t="n">
        <v>0</v>
      </c>
      <c r="BT170" s="30" t="n">
        <v>0</v>
      </c>
      <c r="BU170" s="30" t="n">
        <v>0</v>
      </c>
      <c r="BV170" s="30" t="n">
        <v>0</v>
      </c>
      <c r="BW170" s="30" t="n">
        <v>0</v>
      </c>
      <c r="CB170" s="30" t="n">
        <v>0</v>
      </c>
    </row>
    <row r="171" customFormat="false" ht="12.75" hidden="false" customHeight="false" outlineLevel="0" collapsed="false">
      <c r="A171" s="29" t="n">
        <f aca="false">ROW(Source!A203)</f>
        <v>203</v>
      </c>
      <c r="B171" s="29" t="n">
        <v>25254511</v>
      </c>
      <c r="C171" s="29" t="n">
        <v>25254505</v>
      </c>
      <c r="D171" s="29" t="n">
        <v>10922640</v>
      </c>
      <c r="E171" s="29" t="n">
        <v>1</v>
      </c>
      <c r="F171" s="29" t="n">
        <v>1</v>
      </c>
      <c r="G171" s="29" t="n">
        <v>1</v>
      </c>
      <c r="H171" s="29" t="n">
        <v>3</v>
      </c>
      <c r="I171" s="29" t="s">
        <v>335</v>
      </c>
      <c r="J171" s="29" t="s">
        <v>335</v>
      </c>
      <c r="K171" s="29" t="s">
        <v>336</v>
      </c>
      <c r="L171" s="29" t="n">
        <v>1348</v>
      </c>
      <c r="N171" s="29" t="n">
        <v>1009</v>
      </c>
      <c r="O171" s="29" t="s">
        <v>196</v>
      </c>
      <c r="P171" s="29" t="s">
        <v>196</v>
      </c>
      <c r="Q171" s="29" t="n">
        <v>1000</v>
      </c>
      <c r="Y171" s="29" t="n">
        <v>0.023</v>
      </c>
      <c r="AA171" s="29" t="n">
        <v>1412.5</v>
      </c>
      <c r="AB171" s="29" t="n">
        <v>0</v>
      </c>
      <c r="AC171" s="29" t="n">
        <v>0</v>
      </c>
      <c r="AD171" s="29" t="n">
        <v>0</v>
      </c>
      <c r="AN171" s="29" t="n">
        <v>0</v>
      </c>
      <c r="AO171" s="29" t="n">
        <v>1</v>
      </c>
      <c r="AP171" s="29" t="n">
        <v>1</v>
      </c>
      <c r="AQ171" s="29" t="n">
        <v>0</v>
      </c>
      <c r="AR171" s="29" t="n">
        <v>0</v>
      </c>
      <c r="AT171" s="29" t="n">
        <v>0.023</v>
      </c>
      <c r="AV171" s="29" t="n">
        <v>0</v>
      </c>
      <c r="AW171" s="29" t="n">
        <v>2</v>
      </c>
      <c r="AX171" s="29" t="n">
        <v>25254522</v>
      </c>
      <c r="AY171" s="29" t="n">
        <v>1</v>
      </c>
      <c r="AZ171" s="29" t="n">
        <v>0</v>
      </c>
      <c r="BA171" s="29" t="n">
        <v>169</v>
      </c>
      <c r="BB171" s="29" t="n">
        <v>0</v>
      </c>
      <c r="BC171" s="29" t="n">
        <v>0</v>
      </c>
      <c r="BD171" s="29" t="n">
        <v>0</v>
      </c>
      <c r="BE171" s="29" t="n">
        <v>0</v>
      </c>
      <c r="BF171" s="29" t="n">
        <v>0</v>
      </c>
      <c r="BG171" s="29" t="n">
        <v>0</v>
      </c>
      <c r="BH171" s="29" t="n">
        <v>0</v>
      </c>
      <c r="BI171" s="29" t="n">
        <v>0</v>
      </c>
      <c r="BJ171" s="30" t="n">
        <v>0</v>
      </c>
      <c r="BK171" s="30" t="n">
        <v>0</v>
      </c>
      <c r="BL171" s="30" t="n">
        <v>0</v>
      </c>
      <c r="BM171" s="30" t="n">
        <v>0</v>
      </c>
      <c r="BN171" s="30" t="n">
        <v>0</v>
      </c>
      <c r="BO171" s="30" t="n">
        <v>0</v>
      </c>
      <c r="BP171" s="30" t="n">
        <v>0</v>
      </c>
      <c r="BQ171" s="30" t="n">
        <v>0</v>
      </c>
      <c r="BR171" s="30" t="n">
        <v>0</v>
      </c>
      <c r="BS171" s="30" t="n">
        <v>0</v>
      </c>
      <c r="BT171" s="30" t="n">
        <v>0</v>
      </c>
      <c r="BU171" s="30" t="n">
        <v>0</v>
      </c>
      <c r="BV171" s="30" t="n">
        <v>0</v>
      </c>
      <c r="BW171" s="30" t="n">
        <v>0</v>
      </c>
      <c r="CB171" s="30" t="n">
        <v>0</v>
      </c>
    </row>
    <row r="172" customFormat="false" ht="12.75" hidden="false" customHeight="false" outlineLevel="0" collapsed="false">
      <c r="A172" s="29" t="n">
        <f aca="false">ROW(Source!A203)</f>
        <v>203</v>
      </c>
      <c r="B172" s="29" t="n">
        <v>25254512</v>
      </c>
      <c r="C172" s="29" t="n">
        <v>25254505</v>
      </c>
      <c r="D172" s="29" t="n">
        <v>10922882</v>
      </c>
      <c r="E172" s="29" t="n">
        <v>1</v>
      </c>
      <c r="F172" s="29" t="n">
        <v>1</v>
      </c>
      <c r="G172" s="29" t="n">
        <v>1</v>
      </c>
      <c r="H172" s="29" t="n">
        <v>3</v>
      </c>
      <c r="I172" s="29" t="s">
        <v>337</v>
      </c>
      <c r="J172" s="29" t="s">
        <v>337</v>
      </c>
      <c r="K172" s="29" t="s">
        <v>338</v>
      </c>
      <c r="L172" s="29" t="n">
        <v>1327</v>
      </c>
      <c r="N172" s="29" t="n">
        <v>1005</v>
      </c>
      <c r="O172" s="29" t="s">
        <v>152</v>
      </c>
      <c r="P172" s="29" t="s">
        <v>152</v>
      </c>
      <c r="Q172" s="29" t="n">
        <v>1</v>
      </c>
      <c r="Y172" s="29" t="n">
        <v>116</v>
      </c>
      <c r="AA172" s="29" t="n">
        <v>16.3</v>
      </c>
      <c r="AB172" s="29" t="n">
        <v>0</v>
      </c>
      <c r="AC172" s="29" t="n">
        <v>0</v>
      </c>
      <c r="AD172" s="29" t="n">
        <v>0</v>
      </c>
      <c r="AN172" s="29" t="n">
        <v>0</v>
      </c>
      <c r="AO172" s="29" t="n">
        <v>1</v>
      </c>
      <c r="AP172" s="29" t="n">
        <v>1</v>
      </c>
      <c r="AQ172" s="29" t="n">
        <v>0</v>
      </c>
      <c r="AR172" s="29" t="n">
        <v>0</v>
      </c>
      <c r="AT172" s="29" t="n">
        <v>116</v>
      </c>
      <c r="AV172" s="29" t="n">
        <v>0</v>
      </c>
      <c r="AW172" s="29" t="n">
        <v>2</v>
      </c>
      <c r="AX172" s="29" t="n">
        <v>25254523</v>
      </c>
      <c r="AY172" s="29" t="n">
        <v>1</v>
      </c>
      <c r="AZ172" s="29" t="n">
        <v>0</v>
      </c>
      <c r="BA172" s="29" t="n">
        <v>170</v>
      </c>
      <c r="BB172" s="29" t="n">
        <v>0</v>
      </c>
      <c r="BC172" s="29" t="n">
        <v>0</v>
      </c>
      <c r="BD172" s="29" t="n">
        <v>0</v>
      </c>
      <c r="BE172" s="29" t="n">
        <v>0</v>
      </c>
      <c r="BF172" s="29" t="n">
        <v>0</v>
      </c>
      <c r="BG172" s="29" t="n">
        <v>0</v>
      </c>
      <c r="BH172" s="29" t="n">
        <v>0</v>
      </c>
      <c r="BI172" s="29" t="n">
        <v>0</v>
      </c>
      <c r="BJ172" s="30" t="n">
        <v>0</v>
      </c>
      <c r="BK172" s="30" t="n">
        <v>0</v>
      </c>
      <c r="BL172" s="30" t="n">
        <v>0</v>
      </c>
      <c r="BM172" s="30" t="n">
        <v>0</v>
      </c>
      <c r="BN172" s="30" t="n">
        <v>0</v>
      </c>
      <c r="BO172" s="30" t="n">
        <v>0</v>
      </c>
      <c r="BP172" s="30" t="n">
        <v>0</v>
      </c>
      <c r="BQ172" s="30" t="n">
        <v>0</v>
      </c>
      <c r="BR172" s="30" t="n">
        <v>0</v>
      </c>
      <c r="BS172" s="30" t="n">
        <v>0</v>
      </c>
      <c r="BT172" s="30" t="n">
        <v>0</v>
      </c>
      <c r="BU172" s="30" t="n">
        <v>0</v>
      </c>
      <c r="BV172" s="30" t="n">
        <v>0</v>
      </c>
      <c r="BW172" s="30" t="n">
        <v>0</v>
      </c>
      <c r="CB172" s="30" t="n">
        <v>0</v>
      </c>
    </row>
    <row r="173" customFormat="false" ht="12.75" hidden="false" customHeight="false" outlineLevel="0" collapsed="false">
      <c r="A173" s="29" t="n">
        <f aca="false">ROW(Source!A203)</f>
        <v>203</v>
      </c>
      <c r="B173" s="29" t="n">
        <v>25254513</v>
      </c>
      <c r="C173" s="29" t="n">
        <v>25254505</v>
      </c>
      <c r="D173" s="29" t="n">
        <v>10925228</v>
      </c>
      <c r="E173" s="29" t="n">
        <v>1</v>
      </c>
      <c r="F173" s="29" t="n">
        <v>1</v>
      </c>
      <c r="G173" s="29" t="n">
        <v>1</v>
      </c>
      <c r="H173" s="29" t="n">
        <v>3</v>
      </c>
      <c r="I173" s="29" t="s">
        <v>339</v>
      </c>
      <c r="J173" s="29" t="s">
        <v>339</v>
      </c>
      <c r="K173" s="29" t="s">
        <v>340</v>
      </c>
      <c r="L173" s="29" t="n">
        <v>1348</v>
      </c>
      <c r="N173" s="29" t="n">
        <v>1009</v>
      </c>
      <c r="O173" s="29" t="s">
        <v>196</v>
      </c>
      <c r="P173" s="29" t="s">
        <v>196</v>
      </c>
      <c r="Q173" s="29" t="n">
        <v>1000</v>
      </c>
      <c r="Y173" s="29" t="n">
        <v>0.246</v>
      </c>
      <c r="AA173" s="29" t="n">
        <v>1995</v>
      </c>
      <c r="AB173" s="29" t="n">
        <v>0</v>
      </c>
      <c r="AC173" s="29" t="n">
        <v>0</v>
      </c>
      <c r="AD173" s="29" t="n">
        <v>0</v>
      </c>
      <c r="AN173" s="29" t="n">
        <v>0</v>
      </c>
      <c r="AO173" s="29" t="n">
        <v>1</v>
      </c>
      <c r="AP173" s="29" t="n">
        <v>1</v>
      </c>
      <c r="AQ173" s="29" t="n">
        <v>0</v>
      </c>
      <c r="AR173" s="29" t="n">
        <v>0</v>
      </c>
      <c r="AT173" s="29" t="n">
        <v>0.246</v>
      </c>
      <c r="AV173" s="29" t="n">
        <v>0</v>
      </c>
      <c r="AW173" s="29" t="n">
        <v>2</v>
      </c>
      <c r="AX173" s="29" t="n">
        <v>25254524</v>
      </c>
      <c r="AY173" s="29" t="n">
        <v>1</v>
      </c>
      <c r="AZ173" s="29" t="n">
        <v>0</v>
      </c>
      <c r="BA173" s="29" t="n">
        <v>171</v>
      </c>
      <c r="BB173" s="29" t="n">
        <v>0</v>
      </c>
      <c r="BC173" s="29" t="n">
        <v>0</v>
      </c>
      <c r="BD173" s="29" t="n">
        <v>0</v>
      </c>
      <c r="BE173" s="29" t="n">
        <v>0</v>
      </c>
      <c r="BF173" s="29" t="n">
        <v>0</v>
      </c>
      <c r="BG173" s="29" t="n">
        <v>0</v>
      </c>
      <c r="BH173" s="29" t="n">
        <v>0</v>
      </c>
      <c r="BI173" s="29" t="n">
        <v>0</v>
      </c>
      <c r="BJ173" s="30" t="n">
        <v>0</v>
      </c>
      <c r="BK173" s="30" t="n">
        <v>0</v>
      </c>
      <c r="BL173" s="30" t="n">
        <v>0</v>
      </c>
      <c r="BM173" s="30" t="n">
        <v>0</v>
      </c>
      <c r="BN173" s="30" t="n">
        <v>0</v>
      </c>
      <c r="BO173" s="30" t="n">
        <v>0</v>
      </c>
      <c r="BP173" s="30" t="n">
        <v>0</v>
      </c>
      <c r="BQ173" s="30" t="n">
        <v>0</v>
      </c>
      <c r="BR173" s="30" t="n">
        <v>0</v>
      </c>
      <c r="BS173" s="30" t="n">
        <v>0</v>
      </c>
      <c r="BT173" s="30" t="n">
        <v>0</v>
      </c>
      <c r="BU173" s="30" t="n">
        <v>0</v>
      </c>
      <c r="BV173" s="30" t="n">
        <v>0</v>
      </c>
      <c r="BW173" s="30" t="n">
        <v>0</v>
      </c>
      <c r="CB173" s="30" t="n">
        <v>0</v>
      </c>
    </row>
    <row r="174" customFormat="false" ht="12.75" hidden="false" customHeight="false" outlineLevel="0" collapsed="false">
      <c r="A174" s="29" t="n">
        <f aca="false">ROW(Source!A203)</f>
        <v>203</v>
      </c>
      <c r="B174" s="29" t="n">
        <v>25254514</v>
      </c>
      <c r="C174" s="29" t="n">
        <v>25254505</v>
      </c>
      <c r="D174" s="29" t="n">
        <v>10925232</v>
      </c>
      <c r="E174" s="29" t="n">
        <v>1</v>
      </c>
      <c r="F174" s="29" t="n">
        <v>1</v>
      </c>
      <c r="G174" s="29" t="n">
        <v>1</v>
      </c>
      <c r="H174" s="29" t="n">
        <v>3</v>
      </c>
      <c r="I174" s="29" t="s">
        <v>327</v>
      </c>
      <c r="J174" s="29" t="s">
        <v>327</v>
      </c>
      <c r="K174" s="29" t="s">
        <v>328</v>
      </c>
      <c r="L174" s="29" t="n">
        <v>1348</v>
      </c>
      <c r="N174" s="29" t="n">
        <v>1009</v>
      </c>
      <c r="O174" s="29" t="s">
        <v>196</v>
      </c>
      <c r="P174" s="29" t="s">
        <v>196</v>
      </c>
      <c r="Q174" s="29" t="n">
        <v>1000</v>
      </c>
      <c r="Y174" s="29" t="n">
        <v>0.054</v>
      </c>
      <c r="AA174" s="29" t="n">
        <v>6143.8</v>
      </c>
      <c r="AB174" s="29" t="n">
        <v>0</v>
      </c>
      <c r="AC174" s="29" t="n">
        <v>0</v>
      </c>
      <c r="AD174" s="29" t="n">
        <v>0</v>
      </c>
      <c r="AN174" s="29" t="n">
        <v>0</v>
      </c>
      <c r="AO174" s="29" t="n">
        <v>1</v>
      </c>
      <c r="AP174" s="29" t="n">
        <v>1</v>
      </c>
      <c r="AQ174" s="29" t="n">
        <v>0</v>
      </c>
      <c r="AR174" s="29" t="n">
        <v>0</v>
      </c>
      <c r="AT174" s="29" t="n">
        <v>0.054</v>
      </c>
      <c r="AV174" s="29" t="n">
        <v>0</v>
      </c>
      <c r="AW174" s="29" t="n">
        <v>2</v>
      </c>
      <c r="AX174" s="29" t="n">
        <v>25254525</v>
      </c>
      <c r="AY174" s="29" t="n">
        <v>1</v>
      </c>
      <c r="AZ174" s="29" t="n">
        <v>0</v>
      </c>
      <c r="BA174" s="29" t="n">
        <v>172</v>
      </c>
      <c r="BB174" s="29" t="n">
        <v>0</v>
      </c>
      <c r="BC174" s="29" t="n">
        <v>0</v>
      </c>
      <c r="BD174" s="29" t="n">
        <v>0</v>
      </c>
      <c r="BE174" s="29" t="n">
        <v>0</v>
      </c>
      <c r="BF174" s="29" t="n">
        <v>0</v>
      </c>
      <c r="BG174" s="29" t="n">
        <v>0</v>
      </c>
      <c r="BH174" s="29" t="n">
        <v>0</v>
      </c>
      <c r="BI174" s="29" t="n">
        <v>0</v>
      </c>
      <c r="BJ174" s="30" t="n">
        <v>0</v>
      </c>
      <c r="BK174" s="30" t="n">
        <v>0</v>
      </c>
      <c r="BL174" s="30" t="n">
        <v>0</v>
      </c>
      <c r="BM174" s="30" t="n">
        <v>0</v>
      </c>
      <c r="BN174" s="30" t="n">
        <v>0</v>
      </c>
      <c r="BO174" s="30" t="n">
        <v>0</v>
      </c>
      <c r="BP174" s="30" t="n">
        <v>0</v>
      </c>
      <c r="BQ174" s="30" t="n">
        <v>0</v>
      </c>
      <c r="BR174" s="30" t="n">
        <v>0</v>
      </c>
      <c r="BS174" s="30" t="n">
        <v>0</v>
      </c>
      <c r="BT174" s="30" t="n">
        <v>0</v>
      </c>
      <c r="BU174" s="30" t="n">
        <v>0</v>
      </c>
      <c r="BV174" s="30" t="n">
        <v>0</v>
      </c>
      <c r="BW174" s="30" t="n">
        <v>0</v>
      </c>
      <c r="CB174" s="30" t="n">
        <v>0</v>
      </c>
    </row>
    <row r="175" customFormat="false" ht="12.75" hidden="false" customHeight="false" outlineLevel="0" collapsed="false">
      <c r="A175" s="29" t="n">
        <f aca="false">ROW(Source!A203)</f>
        <v>203</v>
      </c>
      <c r="B175" s="29" t="n">
        <v>25254515</v>
      </c>
      <c r="C175" s="29" t="n">
        <v>25254505</v>
      </c>
      <c r="D175" s="29" t="n">
        <v>10925249</v>
      </c>
      <c r="E175" s="29" t="n">
        <v>1</v>
      </c>
      <c r="F175" s="29" t="n">
        <v>1</v>
      </c>
      <c r="G175" s="29" t="n">
        <v>1</v>
      </c>
      <c r="H175" s="29" t="n">
        <v>3</v>
      </c>
      <c r="I175" s="29" t="s">
        <v>329</v>
      </c>
      <c r="J175" s="29" t="s">
        <v>329</v>
      </c>
      <c r="K175" s="29" t="s">
        <v>330</v>
      </c>
      <c r="L175" s="29" t="n">
        <v>1346</v>
      </c>
      <c r="N175" s="29" t="n">
        <v>1009</v>
      </c>
      <c r="O175" s="29" t="s">
        <v>283</v>
      </c>
      <c r="P175" s="29" t="s">
        <v>283</v>
      </c>
      <c r="Q175" s="29" t="n">
        <v>1</v>
      </c>
      <c r="Y175" s="29" t="n">
        <v>0.5</v>
      </c>
      <c r="AA175" s="29" t="n">
        <v>1.82</v>
      </c>
      <c r="AB175" s="29" t="n">
        <v>0</v>
      </c>
      <c r="AC175" s="29" t="n">
        <v>0</v>
      </c>
      <c r="AD175" s="29" t="n">
        <v>0</v>
      </c>
      <c r="AN175" s="29" t="n">
        <v>0</v>
      </c>
      <c r="AO175" s="29" t="n">
        <v>1</v>
      </c>
      <c r="AP175" s="29" t="n">
        <v>1</v>
      </c>
      <c r="AQ175" s="29" t="n">
        <v>0</v>
      </c>
      <c r="AR175" s="29" t="n">
        <v>0</v>
      </c>
      <c r="AT175" s="29" t="n">
        <v>0.5</v>
      </c>
      <c r="AV175" s="29" t="n">
        <v>0</v>
      </c>
      <c r="AW175" s="29" t="n">
        <v>2</v>
      </c>
      <c r="AX175" s="29" t="n">
        <v>25254526</v>
      </c>
      <c r="AY175" s="29" t="n">
        <v>1</v>
      </c>
      <c r="AZ175" s="29" t="n">
        <v>0</v>
      </c>
      <c r="BA175" s="29" t="n">
        <v>173</v>
      </c>
      <c r="BB175" s="29" t="n">
        <v>0</v>
      </c>
      <c r="BC175" s="29" t="n">
        <v>0</v>
      </c>
      <c r="BD175" s="29" t="n">
        <v>0</v>
      </c>
      <c r="BE175" s="29" t="n">
        <v>0</v>
      </c>
      <c r="BF175" s="29" t="n">
        <v>0</v>
      </c>
      <c r="BG175" s="29" t="n">
        <v>0</v>
      </c>
      <c r="BH175" s="29" t="n">
        <v>0</v>
      </c>
      <c r="BI175" s="29" t="n">
        <v>0</v>
      </c>
      <c r="BJ175" s="30" t="n">
        <v>0</v>
      </c>
      <c r="BK175" s="30" t="n">
        <v>0</v>
      </c>
      <c r="BL175" s="30" t="n">
        <v>0</v>
      </c>
      <c r="BM175" s="30" t="n">
        <v>0</v>
      </c>
      <c r="BN175" s="30" t="n">
        <v>0</v>
      </c>
      <c r="BO175" s="30" t="n">
        <v>0</v>
      </c>
      <c r="BP175" s="30" t="n">
        <v>0</v>
      </c>
      <c r="BQ175" s="30" t="n">
        <v>0</v>
      </c>
      <c r="BR175" s="30" t="n">
        <v>0</v>
      </c>
      <c r="BS175" s="30" t="n">
        <v>0</v>
      </c>
      <c r="BT175" s="30" t="n">
        <v>0</v>
      </c>
      <c r="BU175" s="30" t="n">
        <v>0</v>
      </c>
      <c r="BV175" s="30" t="n">
        <v>0</v>
      </c>
      <c r="BW175" s="30" t="n">
        <v>0</v>
      </c>
      <c r="CB175" s="30" t="n">
        <v>0</v>
      </c>
    </row>
    <row r="176" customFormat="false" ht="12.75" hidden="false" customHeight="false" outlineLevel="0" collapsed="false">
      <c r="A176" s="29" t="n">
        <f aca="false">ROW(Source!A203)</f>
        <v>203</v>
      </c>
      <c r="B176" s="29" t="n">
        <v>25254516</v>
      </c>
      <c r="C176" s="29" t="n">
        <v>25254505</v>
      </c>
      <c r="D176" s="29" t="n">
        <v>10931505</v>
      </c>
      <c r="E176" s="29" t="n">
        <v>1</v>
      </c>
      <c r="F176" s="29" t="n">
        <v>1</v>
      </c>
      <c r="G176" s="29" t="n">
        <v>1</v>
      </c>
      <c r="H176" s="29" t="n">
        <v>3</v>
      </c>
      <c r="I176" s="29" t="s">
        <v>341</v>
      </c>
      <c r="J176" s="29" t="s">
        <v>341</v>
      </c>
      <c r="K176" s="29" t="s">
        <v>342</v>
      </c>
      <c r="L176" s="29" t="n">
        <v>1348</v>
      </c>
      <c r="N176" s="29" t="n">
        <v>1009</v>
      </c>
      <c r="O176" s="29" t="s">
        <v>196</v>
      </c>
      <c r="P176" s="29" t="s">
        <v>196</v>
      </c>
      <c r="Q176" s="29" t="n">
        <v>1000</v>
      </c>
      <c r="Y176" s="29" t="n">
        <v>0.004</v>
      </c>
      <c r="AA176" s="29" t="n">
        <v>37870</v>
      </c>
      <c r="AB176" s="29" t="n">
        <v>0</v>
      </c>
      <c r="AC176" s="29" t="n">
        <v>0</v>
      </c>
      <c r="AD176" s="29" t="n">
        <v>0</v>
      </c>
      <c r="AN176" s="29" t="n">
        <v>0</v>
      </c>
      <c r="AO176" s="29" t="n">
        <v>1</v>
      </c>
      <c r="AP176" s="29" t="n">
        <v>1</v>
      </c>
      <c r="AQ176" s="29" t="n">
        <v>0</v>
      </c>
      <c r="AR176" s="29" t="n">
        <v>0</v>
      </c>
      <c r="AT176" s="29" t="n">
        <v>0.004</v>
      </c>
      <c r="AV176" s="29" t="n">
        <v>0</v>
      </c>
      <c r="AW176" s="29" t="n">
        <v>2</v>
      </c>
      <c r="AX176" s="29" t="n">
        <v>25254527</v>
      </c>
      <c r="AY176" s="29" t="n">
        <v>1</v>
      </c>
      <c r="AZ176" s="29" t="n">
        <v>0</v>
      </c>
      <c r="BA176" s="29" t="n">
        <v>174</v>
      </c>
      <c r="BB176" s="29" t="n">
        <v>0</v>
      </c>
      <c r="BC176" s="29" t="n">
        <v>0</v>
      </c>
      <c r="BD176" s="29" t="n">
        <v>0</v>
      </c>
      <c r="BE176" s="29" t="n">
        <v>0</v>
      </c>
      <c r="BF176" s="29" t="n">
        <v>0</v>
      </c>
      <c r="BG176" s="29" t="n">
        <v>0</v>
      </c>
      <c r="BH176" s="29" t="n">
        <v>0</v>
      </c>
      <c r="BI176" s="29" t="n">
        <v>0</v>
      </c>
      <c r="BJ176" s="30" t="n">
        <v>0</v>
      </c>
      <c r="BK176" s="30" t="n">
        <v>0</v>
      </c>
      <c r="BL176" s="30" t="n">
        <v>0</v>
      </c>
      <c r="BM176" s="30" t="n">
        <v>0</v>
      </c>
      <c r="BN176" s="30" t="n">
        <v>0</v>
      </c>
      <c r="BO176" s="30" t="n">
        <v>0</v>
      </c>
      <c r="BP176" s="30" t="n">
        <v>0</v>
      </c>
      <c r="BQ176" s="30" t="n">
        <v>0</v>
      </c>
      <c r="BR176" s="30" t="n">
        <v>0</v>
      </c>
      <c r="BS176" s="30" t="n">
        <v>0</v>
      </c>
      <c r="BT176" s="30" t="n">
        <v>0</v>
      </c>
      <c r="BU176" s="30" t="n">
        <v>0</v>
      </c>
      <c r="BV176" s="30" t="n">
        <v>0</v>
      </c>
      <c r="BW176" s="30" t="n">
        <v>0</v>
      </c>
      <c r="CB176" s="30" t="n">
        <v>0</v>
      </c>
    </row>
    <row r="177" customFormat="false" ht="12.75" hidden="false" customHeight="false" outlineLevel="0" collapsed="false">
      <c r="A177" s="29" t="n">
        <f aca="false">ROW(Source!A204)</f>
        <v>204</v>
      </c>
      <c r="B177" s="29" t="n">
        <v>25254529</v>
      </c>
      <c r="C177" s="29" t="n">
        <v>25254528</v>
      </c>
      <c r="D177" s="29" t="n">
        <v>2285439</v>
      </c>
      <c r="E177" s="29" t="n">
        <v>1</v>
      </c>
      <c r="F177" s="29" t="n">
        <v>1</v>
      </c>
      <c r="G177" s="29" t="n">
        <v>1</v>
      </c>
      <c r="H177" s="29" t="n">
        <v>1</v>
      </c>
      <c r="I177" s="29" t="s">
        <v>333</v>
      </c>
      <c r="K177" s="29" t="s">
        <v>334</v>
      </c>
      <c r="L177" s="29" t="n">
        <v>1369</v>
      </c>
      <c r="N177" s="29" t="n">
        <v>1013</v>
      </c>
      <c r="O177" s="29" t="s">
        <v>228</v>
      </c>
      <c r="P177" s="29" t="s">
        <v>228</v>
      </c>
      <c r="Q177" s="29" t="n">
        <v>1</v>
      </c>
      <c r="Y177" s="29" t="n">
        <v>23.64</v>
      </c>
      <c r="AA177" s="29" t="n">
        <v>0</v>
      </c>
      <c r="AB177" s="29" t="n">
        <v>0</v>
      </c>
      <c r="AC177" s="29" t="n">
        <v>0</v>
      </c>
      <c r="AD177" s="29" t="n">
        <v>10.07</v>
      </c>
      <c r="AN177" s="29" t="n">
        <v>0</v>
      </c>
      <c r="AO177" s="29" t="n">
        <v>1</v>
      </c>
      <c r="AP177" s="29" t="n">
        <v>1</v>
      </c>
      <c r="AQ177" s="29" t="n">
        <v>0</v>
      </c>
      <c r="AR177" s="29" t="n">
        <v>0</v>
      </c>
      <c r="AT177" s="29" t="n">
        <v>23.64</v>
      </c>
      <c r="AV177" s="29" t="n">
        <v>1</v>
      </c>
      <c r="AW177" s="29" t="n">
        <v>2</v>
      </c>
      <c r="AX177" s="29" t="n">
        <v>25254539</v>
      </c>
      <c r="AY177" s="29" t="n">
        <v>1</v>
      </c>
      <c r="AZ177" s="29" t="n">
        <v>0</v>
      </c>
      <c r="BA177" s="29" t="n">
        <v>175</v>
      </c>
      <c r="BB177" s="29" t="n">
        <v>0</v>
      </c>
      <c r="BC177" s="29" t="n">
        <v>0</v>
      </c>
      <c r="BD177" s="29" t="n">
        <v>0</v>
      </c>
      <c r="BE177" s="29" t="n">
        <v>0</v>
      </c>
      <c r="BF177" s="29" t="n">
        <v>0</v>
      </c>
      <c r="BG177" s="29" t="n">
        <v>0</v>
      </c>
      <c r="BH177" s="29" t="n">
        <v>0</v>
      </c>
      <c r="BI177" s="29" t="n">
        <v>0</v>
      </c>
      <c r="BJ177" s="30" t="n">
        <v>0</v>
      </c>
      <c r="BK177" s="30" t="n">
        <v>0</v>
      </c>
      <c r="BL177" s="30" t="n">
        <v>0</v>
      </c>
      <c r="BM177" s="30" t="n">
        <v>0</v>
      </c>
      <c r="BN177" s="30" t="n">
        <v>0</v>
      </c>
      <c r="BO177" s="30" t="n">
        <v>0</v>
      </c>
      <c r="BP177" s="30" t="n">
        <v>0</v>
      </c>
      <c r="BQ177" s="30" t="n">
        <v>0</v>
      </c>
      <c r="BR177" s="30" t="n">
        <v>0</v>
      </c>
      <c r="BS177" s="30" t="n">
        <v>0</v>
      </c>
      <c r="BT177" s="30" t="n">
        <v>0</v>
      </c>
      <c r="BU177" s="30" t="n">
        <v>0</v>
      </c>
      <c r="BV177" s="30" t="n">
        <v>0</v>
      </c>
      <c r="BW177" s="30" t="n">
        <v>0</v>
      </c>
      <c r="CB177" s="30" t="n">
        <v>0</v>
      </c>
    </row>
    <row r="178" customFormat="false" ht="12.75" hidden="false" customHeight="false" outlineLevel="0" collapsed="false">
      <c r="A178" s="29" t="n">
        <f aca="false">ROW(Source!A204)</f>
        <v>204</v>
      </c>
      <c r="B178" s="29" t="n">
        <v>25254530</v>
      </c>
      <c r="C178" s="29" t="n">
        <v>25254528</v>
      </c>
      <c r="D178" s="29" t="n">
        <v>121548</v>
      </c>
      <c r="E178" s="29" t="n">
        <v>1</v>
      </c>
      <c r="F178" s="29" t="n">
        <v>1</v>
      </c>
      <c r="G178" s="29" t="n">
        <v>1</v>
      </c>
      <c r="H178" s="29" t="n">
        <v>1</v>
      </c>
      <c r="I178" s="29" t="s">
        <v>38</v>
      </c>
      <c r="K178" s="29" t="s">
        <v>278</v>
      </c>
      <c r="L178" s="29" t="n">
        <v>1369</v>
      </c>
      <c r="N178" s="29" t="n">
        <v>1013</v>
      </c>
      <c r="O178" s="29" t="s">
        <v>228</v>
      </c>
      <c r="P178" s="29" t="s">
        <v>228</v>
      </c>
      <c r="Q178" s="29" t="n">
        <v>1</v>
      </c>
      <c r="Y178" s="29" t="n">
        <v>0.38</v>
      </c>
      <c r="AA178" s="29" t="n">
        <v>0</v>
      </c>
      <c r="AB178" s="29" t="n">
        <v>0</v>
      </c>
      <c r="AC178" s="29" t="n">
        <v>0</v>
      </c>
      <c r="AD178" s="29" t="n">
        <v>0</v>
      </c>
      <c r="AN178" s="29" t="n">
        <v>0</v>
      </c>
      <c r="AO178" s="29" t="n">
        <v>1</v>
      </c>
      <c r="AP178" s="29" t="n">
        <v>1</v>
      </c>
      <c r="AQ178" s="29" t="n">
        <v>0</v>
      </c>
      <c r="AR178" s="29" t="n">
        <v>0</v>
      </c>
      <c r="AT178" s="29" t="n">
        <v>0.38</v>
      </c>
      <c r="AV178" s="29" t="n">
        <v>2</v>
      </c>
      <c r="AW178" s="29" t="n">
        <v>2</v>
      </c>
      <c r="AX178" s="29" t="n">
        <v>25254540</v>
      </c>
      <c r="AY178" s="29" t="n">
        <v>1</v>
      </c>
      <c r="AZ178" s="29" t="n">
        <v>0</v>
      </c>
      <c r="BA178" s="29" t="n">
        <v>176</v>
      </c>
      <c r="BB178" s="29" t="n">
        <v>0</v>
      </c>
      <c r="BC178" s="29" t="n">
        <v>0</v>
      </c>
      <c r="BD178" s="29" t="n">
        <v>0</v>
      </c>
      <c r="BE178" s="29" t="n">
        <v>0</v>
      </c>
      <c r="BF178" s="29" t="n">
        <v>0</v>
      </c>
      <c r="BG178" s="29" t="n">
        <v>0</v>
      </c>
      <c r="BH178" s="29" t="n">
        <v>0</v>
      </c>
      <c r="BI178" s="29" t="n">
        <v>0</v>
      </c>
      <c r="BJ178" s="30" t="n">
        <v>0</v>
      </c>
      <c r="BK178" s="30" t="n">
        <v>0</v>
      </c>
      <c r="BL178" s="30" t="n">
        <v>0</v>
      </c>
      <c r="BM178" s="30" t="n">
        <v>0</v>
      </c>
      <c r="BN178" s="30" t="n">
        <v>0</v>
      </c>
      <c r="BO178" s="30" t="n">
        <v>0</v>
      </c>
      <c r="BP178" s="30" t="n">
        <v>0</v>
      </c>
      <c r="BQ178" s="30" t="n">
        <v>0</v>
      </c>
      <c r="BR178" s="30" t="n">
        <v>0</v>
      </c>
      <c r="BS178" s="30" t="n">
        <v>0</v>
      </c>
      <c r="BT178" s="30" t="n">
        <v>0</v>
      </c>
      <c r="BU178" s="30" t="n">
        <v>0</v>
      </c>
      <c r="BV178" s="30" t="n">
        <v>0</v>
      </c>
      <c r="BW178" s="30" t="n">
        <v>0</v>
      </c>
      <c r="CB178" s="30" t="n">
        <v>0</v>
      </c>
    </row>
    <row r="179" customFormat="false" ht="12.75" hidden="false" customHeight="false" outlineLevel="0" collapsed="false">
      <c r="A179" s="29" t="n">
        <f aca="false">ROW(Source!A204)</f>
        <v>204</v>
      </c>
      <c r="B179" s="29" t="n">
        <v>25254531</v>
      </c>
      <c r="C179" s="29" t="n">
        <v>25254528</v>
      </c>
      <c r="D179" s="29" t="n">
        <v>10976245</v>
      </c>
      <c r="E179" s="29" t="n">
        <v>1</v>
      </c>
      <c r="F179" s="29" t="n">
        <v>1</v>
      </c>
      <c r="G179" s="29" t="n">
        <v>1</v>
      </c>
      <c r="H179" s="29" t="n">
        <v>2</v>
      </c>
      <c r="I179" s="29" t="s">
        <v>261</v>
      </c>
      <c r="J179" s="29" t="s">
        <v>261</v>
      </c>
      <c r="K179" s="29" t="s">
        <v>263</v>
      </c>
      <c r="L179" s="29" t="n">
        <v>1368</v>
      </c>
      <c r="N179" s="29" t="n">
        <v>1011</v>
      </c>
      <c r="O179" s="29" t="s">
        <v>234</v>
      </c>
      <c r="P179" s="29" t="s">
        <v>234</v>
      </c>
      <c r="Q179" s="29" t="n">
        <v>1</v>
      </c>
      <c r="Y179" s="29" t="n">
        <v>0.16</v>
      </c>
      <c r="AA179" s="29" t="n">
        <v>0</v>
      </c>
      <c r="AB179" s="29" t="n">
        <v>20</v>
      </c>
      <c r="AC179" s="29" t="n">
        <v>13.5</v>
      </c>
      <c r="AD179" s="29" t="n">
        <v>0</v>
      </c>
      <c r="AN179" s="29" t="n">
        <v>0</v>
      </c>
      <c r="AO179" s="29" t="n">
        <v>1</v>
      </c>
      <c r="AP179" s="29" t="n">
        <v>1</v>
      </c>
      <c r="AQ179" s="29" t="n">
        <v>0</v>
      </c>
      <c r="AR179" s="29" t="n">
        <v>0</v>
      </c>
      <c r="AT179" s="29" t="n">
        <v>0.16</v>
      </c>
      <c r="AV179" s="29" t="n">
        <v>0</v>
      </c>
      <c r="AW179" s="29" t="n">
        <v>2</v>
      </c>
      <c r="AX179" s="29" t="n">
        <v>25254541</v>
      </c>
      <c r="AY179" s="29" t="n">
        <v>1</v>
      </c>
      <c r="AZ179" s="29" t="n">
        <v>0</v>
      </c>
      <c r="BA179" s="29" t="n">
        <v>177</v>
      </c>
      <c r="BB179" s="29" t="n">
        <v>0</v>
      </c>
      <c r="BC179" s="29" t="n">
        <v>0</v>
      </c>
      <c r="BD179" s="29" t="n">
        <v>0</v>
      </c>
      <c r="BE179" s="29" t="n">
        <v>0</v>
      </c>
      <c r="BF179" s="29" t="n">
        <v>0</v>
      </c>
      <c r="BG179" s="29" t="n">
        <v>0</v>
      </c>
      <c r="BH179" s="29" t="n">
        <v>0</v>
      </c>
      <c r="BI179" s="29" t="n">
        <v>0</v>
      </c>
      <c r="BJ179" s="30" t="n">
        <v>0</v>
      </c>
      <c r="BK179" s="30" t="n">
        <v>0</v>
      </c>
      <c r="BL179" s="30" t="n">
        <v>0</v>
      </c>
      <c r="BM179" s="30" t="n">
        <v>0</v>
      </c>
      <c r="BN179" s="30" t="n">
        <v>0</v>
      </c>
      <c r="BO179" s="30" t="n">
        <v>0</v>
      </c>
      <c r="BP179" s="30" t="n">
        <v>0</v>
      </c>
      <c r="BQ179" s="30" t="n">
        <v>0</v>
      </c>
      <c r="BR179" s="30" t="n">
        <v>0</v>
      </c>
      <c r="BS179" s="30" t="n">
        <v>0</v>
      </c>
      <c r="BT179" s="30" t="n">
        <v>0</v>
      </c>
      <c r="BU179" s="30" t="n">
        <v>0</v>
      </c>
      <c r="BV179" s="30" t="n">
        <v>0</v>
      </c>
      <c r="BW179" s="30" t="n">
        <v>0</v>
      </c>
      <c r="CB179" s="30" t="n">
        <v>0</v>
      </c>
    </row>
    <row r="180" customFormat="false" ht="12.75" hidden="false" customHeight="false" outlineLevel="0" collapsed="false">
      <c r="A180" s="29" t="n">
        <f aca="false">ROW(Source!A204)</f>
        <v>204</v>
      </c>
      <c r="B180" s="29" t="n">
        <v>25254532</v>
      </c>
      <c r="C180" s="29" t="n">
        <v>25254528</v>
      </c>
      <c r="D180" s="29" t="n">
        <v>10978808</v>
      </c>
      <c r="E180" s="29" t="n">
        <v>1</v>
      </c>
      <c r="F180" s="29" t="n">
        <v>1</v>
      </c>
      <c r="G180" s="29" t="n">
        <v>1</v>
      </c>
      <c r="H180" s="29" t="n">
        <v>2</v>
      </c>
      <c r="I180" s="29" t="s">
        <v>319</v>
      </c>
      <c r="J180" s="29" t="s">
        <v>319</v>
      </c>
      <c r="K180" s="29" t="s">
        <v>320</v>
      </c>
      <c r="L180" s="29" t="n">
        <v>1368</v>
      </c>
      <c r="N180" s="29" t="n">
        <v>1011</v>
      </c>
      <c r="O180" s="29" t="s">
        <v>234</v>
      </c>
      <c r="P180" s="29" t="s">
        <v>234</v>
      </c>
      <c r="Q180" s="29" t="n">
        <v>1</v>
      </c>
      <c r="Y180" s="29" t="n">
        <v>4.5</v>
      </c>
      <c r="AA180" s="29" t="n">
        <v>0</v>
      </c>
      <c r="AB180" s="29" t="n">
        <v>2.7</v>
      </c>
      <c r="AC180" s="29" t="n">
        <v>0</v>
      </c>
      <c r="AD180" s="29" t="n">
        <v>0</v>
      </c>
      <c r="AN180" s="29" t="n">
        <v>0</v>
      </c>
      <c r="AO180" s="29" t="n">
        <v>1</v>
      </c>
      <c r="AP180" s="29" t="n">
        <v>1</v>
      </c>
      <c r="AQ180" s="29" t="n">
        <v>0</v>
      </c>
      <c r="AR180" s="29" t="n">
        <v>0</v>
      </c>
      <c r="AT180" s="29" t="n">
        <v>4.5</v>
      </c>
      <c r="AV180" s="29" t="n">
        <v>0</v>
      </c>
      <c r="AW180" s="29" t="n">
        <v>2</v>
      </c>
      <c r="AX180" s="29" t="n">
        <v>25254542</v>
      </c>
      <c r="AY180" s="29" t="n">
        <v>1</v>
      </c>
      <c r="AZ180" s="29" t="n">
        <v>0</v>
      </c>
      <c r="BA180" s="29" t="n">
        <v>178</v>
      </c>
      <c r="BB180" s="29" t="n">
        <v>0</v>
      </c>
      <c r="BC180" s="29" t="n">
        <v>0</v>
      </c>
      <c r="BD180" s="29" t="n">
        <v>0</v>
      </c>
      <c r="BE180" s="29" t="n">
        <v>0</v>
      </c>
      <c r="BF180" s="29" t="n">
        <v>0</v>
      </c>
      <c r="BG180" s="29" t="n">
        <v>0</v>
      </c>
      <c r="BH180" s="29" t="n">
        <v>0</v>
      </c>
      <c r="BI180" s="29" t="n">
        <v>0</v>
      </c>
      <c r="BJ180" s="30" t="n">
        <v>0</v>
      </c>
      <c r="BK180" s="30" t="n">
        <v>0</v>
      </c>
      <c r="BL180" s="30" t="n">
        <v>0</v>
      </c>
      <c r="BM180" s="30" t="n">
        <v>0</v>
      </c>
      <c r="BN180" s="30" t="n">
        <v>0</v>
      </c>
      <c r="BO180" s="30" t="n">
        <v>0</v>
      </c>
      <c r="BP180" s="30" t="n">
        <v>0</v>
      </c>
      <c r="BQ180" s="30" t="n">
        <v>0</v>
      </c>
      <c r="BR180" s="30" t="n">
        <v>0</v>
      </c>
      <c r="BS180" s="30" t="n">
        <v>0</v>
      </c>
      <c r="BT180" s="30" t="n">
        <v>0</v>
      </c>
      <c r="BU180" s="30" t="n">
        <v>0</v>
      </c>
      <c r="BV180" s="30" t="n">
        <v>0</v>
      </c>
      <c r="BW180" s="30" t="n">
        <v>0</v>
      </c>
      <c r="CB180" s="30" t="n">
        <v>0</v>
      </c>
    </row>
    <row r="181" customFormat="false" ht="12.75" hidden="false" customHeight="false" outlineLevel="0" collapsed="false">
      <c r="A181" s="29" t="n">
        <f aca="false">ROW(Source!A204)</f>
        <v>204</v>
      </c>
      <c r="B181" s="29" t="n">
        <v>25254533</v>
      </c>
      <c r="C181" s="29" t="n">
        <v>25254528</v>
      </c>
      <c r="D181" s="29" t="n">
        <v>10978959</v>
      </c>
      <c r="E181" s="29" t="n">
        <v>1</v>
      </c>
      <c r="F181" s="29" t="n">
        <v>1</v>
      </c>
      <c r="G181" s="29" t="n">
        <v>1</v>
      </c>
      <c r="H181" s="29" t="n">
        <v>2</v>
      </c>
      <c r="I181" s="29" t="s">
        <v>241</v>
      </c>
      <c r="J181" s="29" t="s">
        <v>241</v>
      </c>
      <c r="K181" s="29" t="s">
        <v>243</v>
      </c>
      <c r="L181" s="29" t="n">
        <v>1368</v>
      </c>
      <c r="N181" s="29" t="n">
        <v>1011</v>
      </c>
      <c r="O181" s="29" t="s">
        <v>234</v>
      </c>
      <c r="P181" s="29" t="s">
        <v>234</v>
      </c>
      <c r="Q181" s="29" t="n">
        <v>1</v>
      </c>
      <c r="Y181" s="29" t="n">
        <v>0.22</v>
      </c>
      <c r="AA181" s="29" t="n">
        <v>0</v>
      </c>
      <c r="AB181" s="29" t="n">
        <v>75.4</v>
      </c>
      <c r="AC181" s="29" t="n">
        <v>0</v>
      </c>
      <c r="AD181" s="29" t="n">
        <v>0</v>
      </c>
      <c r="AN181" s="29" t="n">
        <v>0</v>
      </c>
      <c r="AO181" s="29" t="n">
        <v>1</v>
      </c>
      <c r="AP181" s="29" t="n">
        <v>1</v>
      </c>
      <c r="AQ181" s="29" t="n">
        <v>0</v>
      </c>
      <c r="AR181" s="29" t="n">
        <v>0</v>
      </c>
      <c r="AT181" s="29" t="n">
        <v>0.22</v>
      </c>
      <c r="AV181" s="29" t="n">
        <v>0</v>
      </c>
      <c r="AW181" s="29" t="n">
        <v>2</v>
      </c>
      <c r="AX181" s="29" t="n">
        <v>25254543</v>
      </c>
      <c r="AY181" s="29" t="n">
        <v>1</v>
      </c>
      <c r="AZ181" s="29" t="n">
        <v>0</v>
      </c>
      <c r="BA181" s="29" t="n">
        <v>179</v>
      </c>
      <c r="BB181" s="29" t="n">
        <v>0</v>
      </c>
      <c r="BC181" s="29" t="n">
        <v>0</v>
      </c>
      <c r="BD181" s="29" t="n">
        <v>0</v>
      </c>
      <c r="BE181" s="29" t="n">
        <v>0</v>
      </c>
      <c r="BF181" s="29" t="n">
        <v>0</v>
      </c>
      <c r="BG181" s="29" t="n">
        <v>0</v>
      </c>
      <c r="BH181" s="29" t="n">
        <v>0</v>
      </c>
      <c r="BI181" s="29" t="n">
        <v>0</v>
      </c>
      <c r="BJ181" s="30" t="n">
        <v>0</v>
      </c>
      <c r="BK181" s="30" t="n">
        <v>0</v>
      </c>
      <c r="BL181" s="30" t="n">
        <v>0</v>
      </c>
      <c r="BM181" s="30" t="n">
        <v>0</v>
      </c>
      <c r="BN181" s="30" t="n">
        <v>0</v>
      </c>
      <c r="BO181" s="30" t="n">
        <v>0</v>
      </c>
      <c r="BP181" s="30" t="n">
        <v>0</v>
      </c>
      <c r="BQ181" s="30" t="n">
        <v>0</v>
      </c>
      <c r="BR181" s="30" t="n">
        <v>0</v>
      </c>
      <c r="BS181" s="30" t="n">
        <v>0</v>
      </c>
      <c r="BT181" s="30" t="n">
        <v>0</v>
      </c>
      <c r="BU181" s="30" t="n">
        <v>0</v>
      </c>
      <c r="BV181" s="30" t="n">
        <v>0</v>
      </c>
      <c r="BW181" s="30" t="n">
        <v>0</v>
      </c>
      <c r="CB181" s="30" t="n">
        <v>0</v>
      </c>
    </row>
    <row r="182" customFormat="false" ht="12.75" hidden="false" customHeight="false" outlineLevel="0" collapsed="false">
      <c r="A182" s="29" t="n">
        <f aca="false">ROW(Source!A204)</f>
        <v>204</v>
      </c>
      <c r="B182" s="29" t="n">
        <v>25254534</v>
      </c>
      <c r="C182" s="29" t="n">
        <v>25254528</v>
      </c>
      <c r="D182" s="29" t="n">
        <v>10922640</v>
      </c>
      <c r="E182" s="29" t="n">
        <v>1</v>
      </c>
      <c r="F182" s="29" t="n">
        <v>1</v>
      </c>
      <c r="G182" s="29" t="n">
        <v>1</v>
      </c>
      <c r="H182" s="29" t="n">
        <v>3</v>
      </c>
      <c r="I182" s="29" t="s">
        <v>335</v>
      </c>
      <c r="J182" s="29" t="s">
        <v>335</v>
      </c>
      <c r="K182" s="29" t="s">
        <v>336</v>
      </c>
      <c r="L182" s="29" t="n">
        <v>1348</v>
      </c>
      <c r="N182" s="29" t="n">
        <v>1009</v>
      </c>
      <c r="O182" s="29" t="s">
        <v>196</v>
      </c>
      <c r="P182" s="29" t="s">
        <v>196</v>
      </c>
      <c r="Q182" s="29" t="n">
        <v>1000</v>
      </c>
      <c r="Y182" s="29" t="n">
        <v>0.023</v>
      </c>
      <c r="AA182" s="29" t="n">
        <v>1412.5</v>
      </c>
      <c r="AB182" s="29" t="n">
        <v>0</v>
      </c>
      <c r="AC182" s="29" t="n">
        <v>0</v>
      </c>
      <c r="AD182" s="29" t="n">
        <v>0</v>
      </c>
      <c r="AN182" s="29" t="n">
        <v>0</v>
      </c>
      <c r="AO182" s="29" t="n">
        <v>1</v>
      </c>
      <c r="AP182" s="29" t="n">
        <v>1</v>
      </c>
      <c r="AQ182" s="29" t="n">
        <v>0</v>
      </c>
      <c r="AR182" s="29" t="n">
        <v>0</v>
      </c>
      <c r="AT182" s="29" t="n">
        <v>0.023</v>
      </c>
      <c r="AV182" s="29" t="n">
        <v>0</v>
      </c>
      <c r="AW182" s="29" t="n">
        <v>2</v>
      </c>
      <c r="AX182" s="29" t="n">
        <v>25254544</v>
      </c>
      <c r="AY182" s="29" t="n">
        <v>1</v>
      </c>
      <c r="AZ182" s="29" t="n">
        <v>0</v>
      </c>
      <c r="BA182" s="29" t="n">
        <v>180</v>
      </c>
      <c r="BB182" s="29" t="n">
        <v>0</v>
      </c>
      <c r="BC182" s="29" t="n">
        <v>0</v>
      </c>
      <c r="BD182" s="29" t="n">
        <v>0</v>
      </c>
      <c r="BE182" s="29" t="n">
        <v>0</v>
      </c>
      <c r="BF182" s="29" t="n">
        <v>0</v>
      </c>
      <c r="BG182" s="29" t="n">
        <v>0</v>
      </c>
      <c r="BH182" s="29" t="n">
        <v>0</v>
      </c>
      <c r="BI182" s="29" t="n">
        <v>0</v>
      </c>
      <c r="BJ182" s="30" t="n">
        <v>0</v>
      </c>
      <c r="BK182" s="30" t="n">
        <v>0</v>
      </c>
      <c r="BL182" s="30" t="n">
        <v>0</v>
      </c>
      <c r="BM182" s="30" t="n">
        <v>0</v>
      </c>
      <c r="BN182" s="30" t="n">
        <v>0</v>
      </c>
      <c r="BO182" s="30" t="n">
        <v>0</v>
      </c>
      <c r="BP182" s="30" t="n">
        <v>0</v>
      </c>
      <c r="BQ182" s="30" t="n">
        <v>0</v>
      </c>
      <c r="BR182" s="30" t="n">
        <v>0</v>
      </c>
      <c r="BS182" s="30" t="n">
        <v>0</v>
      </c>
      <c r="BT182" s="30" t="n">
        <v>0</v>
      </c>
      <c r="BU182" s="30" t="n">
        <v>0</v>
      </c>
      <c r="BV182" s="30" t="n">
        <v>0</v>
      </c>
      <c r="BW182" s="30" t="n">
        <v>0</v>
      </c>
      <c r="CB182" s="30" t="n">
        <v>0</v>
      </c>
    </row>
    <row r="183" customFormat="false" ht="12.75" hidden="false" customHeight="false" outlineLevel="0" collapsed="false">
      <c r="A183" s="29" t="n">
        <f aca="false">ROW(Source!A204)</f>
        <v>204</v>
      </c>
      <c r="B183" s="29" t="n">
        <v>25254535</v>
      </c>
      <c r="C183" s="29" t="n">
        <v>25254528</v>
      </c>
      <c r="D183" s="29" t="n">
        <v>10922882</v>
      </c>
      <c r="E183" s="29" t="n">
        <v>1</v>
      </c>
      <c r="F183" s="29" t="n">
        <v>1</v>
      </c>
      <c r="G183" s="29" t="n">
        <v>1</v>
      </c>
      <c r="H183" s="29" t="n">
        <v>3</v>
      </c>
      <c r="I183" s="29" t="s">
        <v>337</v>
      </c>
      <c r="J183" s="29" t="s">
        <v>337</v>
      </c>
      <c r="K183" s="29" t="s">
        <v>338</v>
      </c>
      <c r="L183" s="29" t="n">
        <v>1327</v>
      </c>
      <c r="N183" s="29" t="n">
        <v>1005</v>
      </c>
      <c r="O183" s="29" t="s">
        <v>152</v>
      </c>
      <c r="P183" s="29" t="s">
        <v>152</v>
      </c>
      <c r="Q183" s="29" t="n">
        <v>1</v>
      </c>
      <c r="Y183" s="29" t="n">
        <v>116</v>
      </c>
      <c r="AA183" s="29" t="n">
        <v>16.3</v>
      </c>
      <c r="AB183" s="29" t="n">
        <v>0</v>
      </c>
      <c r="AC183" s="29" t="n">
        <v>0</v>
      </c>
      <c r="AD183" s="29" t="n">
        <v>0</v>
      </c>
      <c r="AN183" s="29" t="n">
        <v>0</v>
      </c>
      <c r="AO183" s="29" t="n">
        <v>1</v>
      </c>
      <c r="AP183" s="29" t="n">
        <v>1</v>
      </c>
      <c r="AQ183" s="29" t="n">
        <v>0</v>
      </c>
      <c r="AR183" s="29" t="n">
        <v>0</v>
      </c>
      <c r="AT183" s="29" t="n">
        <v>116</v>
      </c>
      <c r="AV183" s="29" t="n">
        <v>0</v>
      </c>
      <c r="AW183" s="29" t="n">
        <v>2</v>
      </c>
      <c r="AX183" s="29" t="n">
        <v>25254545</v>
      </c>
      <c r="AY183" s="29" t="n">
        <v>1</v>
      </c>
      <c r="AZ183" s="29" t="n">
        <v>0</v>
      </c>
      <c r="BA183" s="29" t="n">
        <v>181</v>
      </c>
      <c r="BB183" s="29" t="n">
        <v>0</v>
      </c>
      <c r="BC183" s="29" t="n">
        <v>0</v>
      </c>
      <c r="BD183" s="29" t="n">
        <v>0</v>
      </c>
      <c r="BE183" s="29" t="n">
        <v>0</v>
      </c>
      <c r="BF183" s="29" t="n">
        <v>0</v>
      </c>
      <c r="BG183" s="29" t="n">
        <v>0</v>
      </c>
      <c r="BH183" s="29" t="n">
        <v>0</v>
      </c>
      <c r="BI183" s="29" t="n">
        <v>0</v>
      </c>
      <c r="BJ183" s="30" t="n">
        <v>0</v>
      </c>
      <c r="BK183" s="30" t="n">
        <v>0</v>
      </c>
      <c r="BL183" s="30" t="n">
        <v>0</v>
      </c>
      <c r="BM183" s="30" t="n">
        <v>0</v>
      </c>
      <c r="BN183" s="30" t="n">
        <v>0</v>
      </c>
      <c r="BO183" s="30" t="n">
        <v>0</v>
      </c>
      <c r="BP183" s="30" t="n">
        <v>0</v>
      </c>
      <c r="BQ183" s="30" t="n">
        <v>0</v>
      </c>
      <c r="BR183" s="30" t="n">
        <v>0</v>
      </c>
      <c r="BS183" s="30" t="n">
        <v>0</v>
      </c>
      <c r="BT183" s="30" t="n">
        <v>0</v>
      </c>
      <c r="BU183" s="30" t="n">
        <v>0</v>
      </c>
      <c r="BV183" s="30" t="n">
        <v>0</v>
      </c>
      <c r="BW183" s="30" t="n">
        <v>0</v>
      </c>
      <c r="CB183" s="30" t="n">
        <v>0</v>
      </c>
    </row>
    <row r="184" customFormat="false" ht="12.75" hidden="false" customHeight="false" outlineLevel="0" collapsed="false">
      <c r="A184" s="29" t="n">
        <f aca="false">ROW(Source!A204)</f>
        <v>204</v>
      </c>
      <c r="B184" s="29" t="n">
        <v>25254536</v>
      </c>
      <c r="C184" s="29" t="n">
        <v>25254528</v>
      </c>
      <c r="D184" s="29" t="n">
        <v>10925228</v>
      </c>
      <c r="E184" s="29" t="n">
        <v>1</v>
      </c>
      <c r="F184" s="29" t="n">
        <v>1</v>
      </c>
      <c r="G184" s="29" t="n">
        <v>1</v>
      </c>
      <c r="H184" s="29" t="n">
        <v>3</v>
      </c>
      <c r="I184" s="29" t="s">
        <v>339</v>
      </c>
      <c r="J184" s="29" t="s">
        <v>339</v>
      </c>
      <c r="K184" s="29" t="s">
        <v>340</v>
      </c>
      <c r="L184" s="29" t="n">
        <v>1348</v>
      </c>
      <c r="N184" s="29" t="n">
        <v>1009</v>
      </c>
      <c r="O184" s="29" t="s">
        <v>196</v>
      </c>
      <c r="P184" s="29" t="s">
        <v>196</v>
      </c>
      <c r="Q184" s="29" t="n">
        <v>1000</v>
      </c>
      <c r="Y184" s="29" t="n">
        <v>0.13</v>
      </c>
      <c r="AA184" s="29" t="n">
        <v>1995</v>
      </c>
      <c r="AB184" s="29" t="n">
        <v>0</v>
      </c>
      <c r="AC184" s="29" t="n">
        <v>0</v>
      </c>
      <c r="AD184" s="29" t="n">
        <v>0</v>
      </c>
      <c r="AN184" s="29" t="n">
        <v>0</v>
      </c>
      <c r="AO184" s="29" t="n">
        <v>1</v>
      </c>
      <c r="AP184" s="29" t="n">
        <v>1</v>
      </c>
      <c r="AQ184" s="29" t="n">
        <v>0</v>
      </c>
      <c r="AR184" s="29" t="n">
        <v>0</v>
      </c>
      <c r="AT184" s="29" t="n">
        <v>0.13</v>
      </c>
      <c r="AV184" s="29" t="n">
        <v>0</v>
      </c>
      <c r="AW184" s="29" t="n">
        <v>2</v>
      </c>
      <c r="AX184" s="29" t="n">
        <v>25254546</v>
      </c>
      <c r="AY184" s="29" t="n">
        <v>1</v>
      </c>
      <c r="AZ184" s="29" t="n">
        <v>0</v>
      </c>
      <c r="BA184" s="29" t="n">
        <v>182</v>
      </c>
      <c r="BB184" s="29" t="n">
        <v>0</v>
      </c>
      <c r="BC184" s="29" t="n">
        <v>0</v>
      </c>
      <c r="BD184" s="29" t="n">
        <v>0</v>
      </c>
      <c r="BE184" s="29" t="n">
        <v>0</v>
      </c>
      <c r="BF184" s="29" t="n">
        <v>0</v>
      </c>
      <c r="BG184" s="29" t="n">
        <v>0</v>
      </c>
      <c r="BH184" s="29" t="n">
        <v>0</v>
      </c>
      <c r="BI184" s="29" t="n">
        <v>0</v>
      </c>
      <c r="BJ184" s="30" t="n">
        <v>0</v>
      </c>
      <c r="BK184" s="30" t="n">
        <v>0</v>
      </c>
      <c r="BL184" s="30" t="n">
        <v>0</v>
      </c>
      <c r="BM184" s="30" t="n">
        <v>0</v>
      </c>
      <c r="BN184" s="30" t="n">
        <v>0</v>
      </c>
      <c r="BO184" s="30" t="n">
        <v>0</v>
      </c>
      <c r="BP184" s="30" t="n">
        <v>0</v>
      </c>
      <c r="BQ184" s="30" t="n">
        <v>0</v>
      </c>
      <c r="BR184" s="30" t="n">
        <v>0</v>
      </c>
      <c r="BS184" s="30" t="n">
        <v>0</v>
      </c>
      <c r="BT184" s="30" t="n">
        <v>0</v>
      </c>
      <c r="BU184" s="30" t="n">
        <v>0</v>
      </c>
      <c r="BV184" s="30" t="n">
        <v>0</v>
      </c>
      <c r="BW184" s="30" t="n">
        <v>0</v>
      </c>
      <c r="CB184" s="30" t="n">
        <v>0</v>
      </c>
    </row>
    <row r="185" customFormat="false" ht="12.75" hidden="false" customHeight="false" outlineLevel="0" collapsed="false">
      <c r="A185" s="29" t="n">
        <f aca="false">ROW(Source!A204)</f>
        <v>204</v>
      </c>
      <c r="B185" s="29" t="n">
        <v>25254537</v>
      </c>
      <c r="C185" s="29" t="n">
        <v>25254528</v>
      </c>
      <c r="D185" s="29" t="n">
        <v>10925232</v>
      </c>
      <c r="E185" s="29" t="n">
        <v>1</v>
      </c>
      <c r="F185" s="29" t="n">
        <v>1</v>
      </c>
      <c r="G185" s="29" t="n">
        <v>1</v>
      </c>
      <c r="H185" s="29" t="n">
        <v>3</v>
      </c>
      <c r="I185" s="29" t="s">
        <v>327</v>
      </c>
      <c r="J185" s="29" t="s">
        <v>327</v>
      </c>
      <c r="K185" s="29" t="s">
        <v>328</v>
      </c>
      <c r="L185" s="29" t="n">
        <v>1348</v>
      </c>
      <c r="N185" s="29" t="n">
        <v>1009</v>
      </c>
      <c r="O185" s="29" t="s">
        <v>196</v>
      </c>
      <c r="P185" s="29" t="s">
        <v>196</v>
      </c>
      <c r="Q185" s="29" t="n">
        <v>1000</v>
      </c>
      <c r="Y185" s="29" t="n">
        <v>0.054</v>
      </c>
      <c r="AA185" s="29" t="n">
        <v>6143.8</v>
      </c>
      <c r="AB185" s="29" t="n">
        <v>0</v>
      </c>
      <c r="AC185" s="29" t="n">
        <v>0</v>
      </c>
      <c r="AD185" s="29" t="n">
        <v>0</v>
      </c>
      <c r="AN185" s="29" t="n">
        <v>0</v>
      </c>
      <c r="AO185" s="29" t="n">
        <v>1</v>
      </c>
      <c r="AP185" s="29" t="n">
        <v>1</v>
      </c>
      <c r="AQ185" s="29" t="n">
        <v>0</v>
      </c>
      <c r="AR185" s="29" t="n">
        <v>0</v>
      </c>
      <c r="AT185" s="29" t="n">
        <v>0.054</v>
      </c>
      <c r="AV185" s="29" t="n">
        <v>0</v>
      </c>
      <c r="AW185" s="29" t="n">
        <v>2</v>
      </c>
      <c r="AX185" s="29" t="n">
        <v>25254547</v>
      </c>
      <c r="AY185" s="29" t="n">
        <v>1</v>
      </c>
      <c r="AZ185" s="29" t="n">
        <v>0</v>
      </c>
      <c r="BA185" s="29" t="n">
        <v>183</v>
      </c>
      <c r="BB185" s="29" t="n">
        <v>0</v>
      </c>
      <c r="BC185" s="29" t="n">
        <v>0</v>
      </c>
      <c r="BD185" s="29" t="n">
        <v>0</v>
      </c>
      <c r="BE185" s="29" t="n">
        <v>0</v>
      </c>
      <c r="BF185" s="29" t="n">
        <v>0</v>
      </c>
      <c r="BG185" s="29" t="n">
        <v>0</v>
      </c>
      <c r="BH185" s="29" t="n">
        <v>0</v>
      </c>
      <c r="BI185" s="29" t="n">
        <v>0</v>
      </c>
      <c r="BJ185" s="30" t="n">
        <v>0</v>
      </c>
      <c r="BK185" s="30" t="n">
        <v>0</v>
      </c>
      <c r="BL185" s="30" t="n">
        <v>0</v>
      </c>
      <c r="BM185" s="30" t="n">
        <v>0</v>
      </c>
      <c r="BN185" s="30" t="n">
        <v>0</v>
      </c>
      <c r="BO185" s="30" t="n">
        <v>0</v>
      </c>
      <c r="BP185" s="30" t="n">
        <v>0</v>
      </c>
      <c r="BQ185" s="30" t="n">
        <v>0</v>
      </c>
      <c r="BR185" s="30" t="n">
        <v>0</v>
      </c>
      <c r="BS185" s="30" t="n">
        <v>0</v>
      </c>
      <c r="BT185" s="30" t="n">
        <v>0</v>
      </c>
      <c r="BU185" s="30" t="n">
        <v>0</v>
      </c>
      <c r="BV185" s="30" t="n">
        <v>0</v>
      </c>
      <c r="BW185" s="30" t="n">
        <v>0</v>
      </c>
      <c r="CB185" s="30" t="n">
        <v>0</v>
      </c>
    </row>
    <row r="186" customFormat="false" ht="12.75" hidden="false" customHeight="false" outlineLevel="0" collapsed="false">
      <c r="A186" s="29" t="n">
        <f aca="false">ROW(Source!A204)</f>
        <v>204</v>
      </c>
      <c r="B186" s="29" t="n">
        <v>25254538</v>
      </c>
      <c r="C186" s="29" t="n">
        <v>25254528</v>
      </c>
      <c r="D186" s="29" t="n">
        <v>10931505</v>
      </c>
      <c r="E186" s="29" t="n">
        <v>1</v>
      </c>
      <c r="F186" s="29" t="n">
        <v>1</v>
      </c>
      <c r="G186" s="29" t="n">
        <v>1</v>
      </c>
      <c r="H186" s="29" t="n">
        <v>3</v>
      </c>
      <c r="I186" s="29" t="s">
        <v>341</v>
      </c>
      <c r="J186" s="29" t="s">
        <v>341</v>
      </c>
      <c r="K186" s="29" t="s">
        <v>342</v>
      </c>
      <c r="L186" s="29" t="n">
        <v>1348</v>
      </c>
      <c r="N186" s="29" t="n">
        <v>1009</v>
      </c>
      <c r="O186" s="29" t="s">
        <v>196</v>
      </c>
      <c r="P186" s="29" t="s">
        <v>196</v>
      </c>
      <c r="Q186" s="29" t="n">
        <v>1000</v>
      </c>
      <c r="Y186" s="29" t="n">
        <v>0.004</v>
      </c>
      <c r="AA186" s="29" t="n">
        <v>37870</v>
      </c>
      <c r="AB186" s="29" t="n">
        <v>0</v>
      </c>
      <c r="AC186" s="29" t="n">
        <v>0</v>
      </c>
      <c r="AD186" s="29" t="n">
        <v>0</v>
      </c>
      <c r="AN186" s="29" t="n">
        <v>0</v>
      </c>
      <c r="AO186" s="29" t="n">
        <v>1</v>
      </c>
      <c r="AP186" s="29" t="n">
        <v>1</v>
      </c>
      <c r="AQ186" s="29" t="n">
        <v>0</v>
      </c>
      <c r="AR186" s="29" t="n">
        <v>0</v>
      </c>
      <c r="AT186" s="29" t="n">
        <v>0.004</v>
      </c>
      <c r="AV186" s="29" t="n">
        <v>0</v>
      </c>
      <c r="AW186" s="29" t="n">
        <v>2</v>
      </c>
      <c r="AX186" s="29" t="n">
        <v>25254548</v>
      </c>
      <c r="AY186" s="29" t="n">
        <v>1</v>
      </c>
      <c r="AZ186" s="29" t="n">
        <v>0</v>
      </c>
      <c r="BA186" s="29" t="n">
        <v>184</v>
      </c>
      <c r="BB186" s="29" t="n">
        <v>0</v>
      </c>
      <c r="BC186" s="29" t="n">
        <v>0</v>
      </c>
      <c r="BD186" s="29" t="n">
        <v>0</v>
      </c>
      <c r="BE186" s="29" t="n">
        <v>0</v>
      </c>
      <c r="BF186" s="29" t="n">
        <v>0</v>
      </c>
      <c r="BG186" s="29" t="n">
        <v>0</v>
      </c>
      <c r="BH186" s="29" t="n">
        <v>0</v>
      </c>
      <c r="BI186" s="29" t="n">
        <v>0</v>
      </c>
      <c r="BJ186" s="30" t="n">
        <v>0</v>
      </c>
      <c r="BK186" s="30" t="n">
        <v>0</v>
      </c>
      <c r="BL186" s="30" t="n">
        <v>0</v>
      </c>
      <c r="BM186" s="30" t="n">
        <v>0</v>
      </c>
      <c r="BN186" s="30" t="n">
        <v>0</v>
      </c>
      <c r="BO186" s="30" t="n">
        <v>0</v>
      </c>
      <c r="BP186" s="30" t="n">
        <v>0</v>
      </c>
      <c r="BQ186" s="30" t="n">
        <v>0</v>
      </c>
      <c r="BR186" s="30" t="n">
        <v>0</v>
      </c>
      <c r="BS186" s="30" t="n">
        <v>0</v>
      </c>
      <c r="BT186" s="30" t="n">
        <v>0</v>
      </c>
      <c r="BU186" s="30" t="n">
        <v>0</v>
      </c>
      <c r="BV186" s="30" t="n">
        <v>0</v>
      </c>
      <c r="BW186" s="30" t="n">
        <v>0</v>
      </c>
      <c r="CB186" s="30" t="n">
        <v>0</v>
      </c>
    </row>
    <row r="187" customFormat="false" ht="12.75" hidden="false" customHeight="false" outlineLevel="0" collapsed="false">
      <c r="A187" s="29" t="n">
        <f aca="false">ROW(Source!A205)</f>
        <v>205</v>
      </c>
      <c r="B187" s="29" t="n">
        <v>25254550</v>
      </c>
      <c r="C187" s="29" t="n">
        <v>25254549</v>
      </c>
      <c r="D187" s="29" t="n">
        <v>2285439</v>
      </c>
      <c r="E187" s="29" t="n">
        <v>1</v>
      </c>
      <c r="F187" s="29" t="n">
        <v>1</v>
      </c>
      <c r="G187" s="29" t="n">
        <v>1</v>
      </c>
      <c r="H187" s="29" t="n">
        <v>1</v>
      </c>
      <c r="I187" s="29" t="s">
        <v>333</v>
      </c>
      <c r="K187" s="29" t="s">
        <v>334</v>
      </c>
      <c r="L187" s="29" t="n">
        <v>1369</v>
      </c>
      <c r="N187" s="29" t="n">
        <v>1013</v>
      </c>
      <c r="O187" s="29" t="s">
        <v>228</v>
      </c>
      <c r="P187" s="29" t="s">
        <v>228</v>
      </c>
      <c r="Q187" s="29" t="n">
        <v>1</v>
      </c>
      <c r="Y187" s="29" t="n">
        <v>94.56</v>
      </c>
      <c r="AA187" s="29" t="n">
        <v>0</v>
      </c>
      <c r="AB187" s="29" t="n">
        <v>0</v>
      </c>
      <c r="AC187" s="29" t="n">
        <v>0</v>
      </c>
      <c r="AD187" s="29" t="n">
        <v>10.07</v>
      </c>
      <c r="AN187" s="29" t="n">
        <v>0</v>
      </c>
      <c r="AO187" s="29" t="n">
        <v>1</v>
      </c>
      <c r="AP187" s="29" t="n">
        <v>1</v>
      </c>
      <c r="AQ187" s="29" t="n">
        <v>0</v>
      </c>
      <c r="AR187" s="29" t="n">
        <v>0</v>
      </c>
      <c r="AT187" s="29" t="n">
        <v>23.64</v>
      </c>
      <c r="AU187" s="29" t="s">
        <v>162</v>
      </c>
      <c r="AV187" s="29" t="n">
        <v>1</v>
      </c>
      <c r="AW187" s="29" t="n">
        <v>2</v>
      </c>
      <c r="AX187" s="29" t="n">
        <v>25254560</v>
      </c>
      <c r="AY187" s="29" t="n">
        <v>1</v>
      </c>
      <c r="AZ187" s="29" t="n">
        <v>0</v>
      </c>
      <c r="BA187" s="29" t="n">
        <v>185</v>
      </c>
      <c r="BB187" s="29" t="n">
        <v>0</v>
      </c>
      <c r="BC187" s="29" t="n">
        <v>0</v>
      </c>
      <c r="BD187" s="29" t="n">
        <v>0</v>
      </c>
      <c r="BE187" s="29" t="n">
        <v>0</v>
      </c>
      <c r="BF187" s="29" t="n">
        <v>0</v>
      </c>
      <c r="BG187" s="29" t="n">
        <v>0</v>
      </c>
      <c r="BH187" s="29" t="n">
        <v>0</v>
      </c>
      <c r="BI187" s="29" t="n">
        <v>0</v>
      </c>
      <c r="BJ187" s="30" t="n">
        <v>0</v>
      </c>
      <c r="BK187" s="30" t="n">
        <v>0</v>
      </c>
      <c r="BL187" s="30" t="n">
        <v>0</v>
      </c>
      <c r="BM187" s="30" t="n">
        <v>0</v>
      </c>
      <c r="BN187" s="30" t="n">
        <v>0</v>
      </c>
      <c r="BO187" s="30" t="n">
        <v>0</v>
      </c>
      <c r="BP187" s="30" t="n">
        <v>0</v>
      </c>
      <c r="BQ187" s="30" t="n">
        <v>0</v>
      </c>
      <c r="BR187" s="30" t="n">
        <v>0</v>
      </c>
      <c r="BS187" s="30" t="n">
        <v>0</v>
      </c>
      <c r="BT187" s="30" t="n">
        <v>0</v>
      </c>
      <c r="BU187" s="30" t="n">
        <v>0</v>
      </c>
      <c r="BV187" s="30" t="n">
        <v>0</v>
      </c>
      <c r="BW187" s="30" t="n">
        <v>0</v>
      </c>
      <c r="CB187" s="30" t="n">
        <v>0</v>
      </c>
    </row>
    <row r="188" customFormat="false" ht="12.75" hidden="false" customHeight="false" outlineLevel="0" collapsed="false">
      <c r="A188" s="29" t="n">
        <f aca="false">ROW(Source!A205)</f>
        <v>205</v>
      </c>
      <c r="B188" s="29" t="n">
        <v>25254551</v>
      </c>
      <c r="C188" s="29" t="n">
        <v>25254549</v>
      </c>
      <c r="D188" s="29" t="n">
        <v>121548</v>
      </c>
      <c r="E188" s="29" t="n">
        <v>1</v>
      </c>
      <c r="F188" s="29" t="n">
        <v>1</v>
      </c>
      <c r="G188" s="29" t="n">
        <v>1</v>
      </c>
      <c r="H188" s="29" t="n">
        <v>1</v>
      </c>
      <c r="I188" s="29" t="s">
        <v>38</v>
      </c>
      <c r="K188" s="29" t="s">
        <v>278</v>
      </c>
      <c r="L188" s="29" t="n">
        <v>1369</v>
      </c>
      <c r="N188" s="29" t="n">
        <v>1013</v>
      </c>
      <c r="O188" s="29" t="s">
        <v>228</v>
      </c>
      <c r="P188" s="29" t="s">
        <v>228</v>
      </c>
      <c r="Q188" s="29" t="n">
        <v>1</v>
      </c>
      <c r="Y188" s="29" t="n">
        <v>1.52</v>
      </c>
      <c r="AA188" s="29" t="n">
        <v>0</v>
      </c>
      <c r="AB188" s="29" t="n">
        <v>0</v>
      </c>
      <c r="AC188" s="29" t="n">
        <v>0</v>
      </c>
      <c r="AD188" s="29" t="n">
        <v>0</v>
      </c>
      <c r="AN188" s="29" t="n">
        <v>0</v>
      </c>
      <c r="AO188" s="29" t="n">
        <v>1</v>
      </c>
      <c r="AP188" s="29" t="n">
        <v>1</v>
      </c>
      <c r="AQ188" s="29" t="n">
        <v>0</v>
      </c>
      <c r="AR188" s="29" t="n">
        <v>0</v>
      </c>
      <c r="AT188" s="29" t="n">
        <v>0.38</v>
      </c>
      <c r="AU188" s="29" t="s">
        <v>162</v>
      </c>
      <c r="AV188" s="29" t="n">
        <v>2</v>
      </c>
      <c r="AW188" s="29" t="n">
        <v>2</v>
      </c>
      <c r="AX188" s="29" t="n">
        <v>25254561</v>
      </c>
      <c r="AY188" s="29" t="n">
        <v>1</v>
      </c>
      <c r="AZ188" s="29" t="n">
        <v>0</v>
      </c>
      <c r="BA188" s="29" t="n">
        <v>186</v>
      </c>
      <c r="BB188" s="29" t="n">
        <v>0</v>
      </c>
      <c r="BC188" s="29" t="n">
        <v>0</v>
      </c>
      <c r="BD188" s="29" t="n">
        <v>0</v>
      </c>
      <c r="BE188" s="29" t="n">
        <v>0</v>
      </c>
      <c r="BF188" s="29" t="n">
        <v>0</v>
      </c>
      <c r="BG188" s="29" t="n">
        <v>0</v>
      </c>
      <c r="BH188" s="29" t="n">
        <v>0</v>
      </c>
      <c r="BI188" s="29" t="n">
        <v>0</v>
      </c>
      <c r="BJ188" s="30" t="n">
        <v>0</v>
      </c>
      <c r="BK188" s="30" t="n">
        <v>0</v>
      </c>
      <c r="BL188" s="30" t="n">
        <v>0</v>
      </c>
      <c r="BM188" s="30" t="n">
        <v>0</v>
      </c>
      <c r="BN188" s="30" t="n">
        <v>0</v>
      </c>
      <c r="BO188" s="30" t="n">
        <v>0</v>
      </c>
      <c r="BP188" s="30" t="n">
        <v>0</v>
      </c>
      <c r="BQ188" s="30" t="n">
        <v>0</v>
      </c>
      <c r="BR188" s="30" t="n">
        <v>0</v>
      </c>
      <c r="BS188" s="30" t="n">
        <v>0</v>
      </c>
      <c r="BT188" s="30" t="n">
        <v>0</v>
      </c>
      <c r="BU188" s="30" t="n">
        <v>0</v>
      </c>
      <c r="BV188" s="30" t="n">
        <v>0</v>
      </c>
      <c r="BW188" s="30" t="n">
        <v>0</v>
      </c>
      <c r="CB188" s="30" t="n">
        <v>0</v>
      </c>
    </row>
    <row r="189" customFormat="false" ht="12.75" hidden="false" customHeight="false" outlineLevel="0" collapsed="false">
      <c r="A189" s="29" t="n">
        <f aca="false">ROW(Source!A205)</f>
        <v>205</v>
      </c>
      <c r="B189" s="29" t="n">
        <v>25254552</v>
      </c>
      <c r="C189" s="29" t="n">
        <v>25254549</v>
      </c>
      <c r="D189" s="29" t="n">
        <v>10976245</v>
      </c>
      <c r="E189" s="29" t="n">
        <v>1</v>
      </c>
      <c r="F189" s="29" t="n">
        <v>1</v>
      </c>
      <c r="G189" s="29" t="n">
        <v>1</v>
      </c>
      <c r="H189" s="29" t="n">
        <v>2</v>
      </c>
      <c r="I189" s="29" t="s">
        <v>261</v>
      </c>
      <c r="J189" s="29" t="s">
        <v>261</v>
      </c>
      <c r="K189" s="29" t="s">
        <v>263</v>
      </c>
      <c r="L189" s="29" t="n">
        <v>1368</v>
      </c>
      <c r="N189" s="29" t="n">
        <v>1011</v>
      </c>
      <c r="O189" s="29" t="s">
        <v>234</v>
      </c>
      <c r="P189" s="29" t="s">
        <v>234</v>
      </c>
      <c r="Q189" s="29" t="n">
        <v>1</v>
      </c>
      <c r="Y189" s="29" t="n">
        <v>0.64</v>
      </c>
      <c r="AA189" s="29" t="n">
        <v>0</v>
      </c>
      <c r="AB189" s="29" t="n">
        <v>20</v>
      </c>
      <c r="AC189" s="29" t="n">
        <v>13.5</v>
      </c>
      <c r="AD189" s="29" t="n">
        <v>0</v>
      </c>
      <c r="AN189" s="29" t="n">
        <v>0</v>
      </c>
      <c r="AO189" s="29" t="n">
        <v>1</v>
      </c>
      <c r="AP189" s="29" t="n">
        <v>1</v>
      </c>
      <c r="AQ189" s="29" t="n">
        <v>0</v>
      </c>
      <c r="AR189" s="29" t="n">
        <v>0</v>
      </c>
      <c r="AT189" s="29" t="n">
        <v>0.16</v>
      </c>
      <c r="AU189" s="29" t="s">
        <v>162</v>
      </c>
      <c r="AV189" s="29" t="n">
        <v>0</v>
      </c>
      <c r="AW189" s="29" t="n">
        <v>2</v>
      </c>
      <c r="AX189" s="29" t="n">
        <v>25254562</v>
      </c>
      <c r="AY189" s="29" t="n">
        <v>1</v>
      </c>
      <c r="AZ189" s="29" t="n">
        <v>0</v>
      </c>
      <c r="BA189" s="29" t="n">
        <v>187</v>
      </c>
      <c r="BB189" s="29" t="n">
        <v>0</v>
      </c>
      <c r="BC189" s="29" t="n">
        <v>0</v>
      </c>
      <c r="BD189" s="29" t="n">
        <v>0</v>
      </c>
      <c r="BE189" s="29" t="n">
        <v>0</v>
      </c>
      <c r="BF189" s="29" t="n">
        <v>0</v>
      </c>
      <c r="BG189" s="29" t="n">
        <v>0</v>
      </c>
      <c r="BH189" s="29" t="n">
        <v>0</v>
      </c>
      <c r="BI189" s="29" t="n">
        <v>0</v>
      </c>
      <c r="BJ189" s="30" t="n">
        <v>0</v>
      </c>
      <c r="BK189" s="30" t="n">
        <v>0</v>
      </c>
      <c r="BL189" s="30" t="n">
        <v>0</v>
      </c>
      <c r="BM189" s="30" t="n">
        <v>0</v>
      </c>
      <c r="BN189" s="30" t="n">
        <v>0</v>
      </c>
      <c r="BO189" s="30" t="n">
        <v>0</v>
      </c>
      <c r="BP189" s="30" t="n">
        <v>0</v>
      </c>
      <c r="BQ189" s="30" t="n">
        <v>0</v>
      </c>
      <c r="BR189" s="30" t="n">
        <v>0</v>
      </c>
      <c r="BS189" s="30" t="n">
        <v>0</v>
      </c>
      <c r="BT189" s="30" t="n">
        <v>0</v>
      </c>
      <c r="BU189" s="30" t="n">
        <v>0</v>
      </c>
      <c r="BV189" s="30" t="n">
        <v>0</v>
      </c>
      <c r="BW189" s="30" t="n">
        <v>0</v>
      </c>
      <c r="CB189" s="30" t="n">
        <v>0</v>
      </c>
    </row>
    <row r="190" customFormat="false" ht="12.75" hidden="false" customHeight="false" outlineLevel="0" collapsed="false">
      <c r="A190" s="29" t="n">
        <f aca="false">ROW(Source!A205)</f>
        <v>205</v>
      </c>
      <c r="B190" s="29" t="n">
        <v>25254553</v>
      </c>
      <c r="C190" s="29" t="n">
        <v>25254549</v>
      </c>
      <c r="D190" s="29" t="n">
        <v>10978808</v>
      </c>
      <c r="E190" s="29" t="n">
        <v>1</v>
      </c>
      <c r="F190" s="29" t="n">
        <v>1</v>
      </c>
      <c r="G190" s="29" t="n">
        <v>1</v>
      </c>
      <c r="H190" s="29" t="n">
        <v>2</v>
      </c>
      <c r="I190" s="29" t="s">
        <v>319</v>
      </c>
      <c r="J190" s="29" t="s">
        <v>319</v>
      </c>
      <c r="K190" s="29" t="s">
        <v>320</v>
      </c>
      <c r="L190" s="29" t="n">
        <v>1368</v>
      </c>
      <c r="N190" s="29" t="n">
        <v>1011</v>
      </c>
      <c r="O190" s="29" t="s">
        <v>234</v>
      </c>
      <c r="P190" s="29" t="s">
        <v>234</v>
      </c>
      <c r="Q190" s="29" t="n">
        <v>1</v>
      </c>
      <c r="Y190" s="29" t="n">
        <v>18</v>
      </c>
      <c r="AA190" s="29" t="n">
        <v>0</v>
      </c>
      <c r="AB190" s="29" t="n">
        <v>2.7</v>
      </c>
      <c r="AC190" s="29" t="n">
        <v>0</v>
      </c>
      <c r="AD190" s="29" t="n">
        <v>0</v>
      </c>
      <c r="AN190" s="29" t="n">
        <v>0</v>
      </c>
      <c r="AO190" s="29" t="n">
        <v>1</v>
      </c>
      <c r="AP190" s="29" t="n">
        <v>1</v>
      </c>
      <c r="AQ190" s="29" t="n">
        <v>0</v>
      </c>
      <c r="AR190" s="29" t="n">
        <v>0</v>
      </c>
      <c r="AT190" s="29" t="n">
        <v>4.5</v>
      </c>
      <c r="AU190" s="29" t="s">
        <v>162</v>
      </c>
      <c r="AV190" s="29" t="n">
        <v>0</v>
      </c>
      <c r="AW190" s="29" t="n">
        <v>2</v>
      </c>
      <c r="AX190" s="29" t="n">
        <v>25254563</v>
      </c>
      <c r="AY190" s="29" t="n">
        <v>1</v>
      </c>
      <c r="AZ190" s="29" t="n">
        <v>0</v>
      </c>
      <c r="BA190" s="29" t="n">
        <v>188</v>
      </c>
      <c r="BB190" s="29" t="n">
        <v>0</v>
      </c>
      <c r="BC190" s="29" t="n">
        <v>0</v>
      </c>
      <c r="BD190" s="29" t="n">
        <v>0</v>
      </c>
      <c r="BE190" s="29" t="n">
        <v>0</v>
      </c>
      <c r="BF190" s="29" t="n">
        <v>0</v>
      </c>
      <c r="BG190" s="29" t="n">
        <v>0</v>
      </c>
      <c r="BH190" s="29" t="n">
        <v>0</v>
      </c>
      <c r="BI190" s="29" t="n">
        <v>0</v>
      </c>
      <c r="BJ190" s="30" t="n">
        <v>0</v>
      </c>
      <c r="BK190" s="30" t="n">
        <v>0</v>
      </c>
      <c r="BL190" s="30" t="n">
        <v>0</v>
      </c>
      <c r="BM190" s="30" t="n">
        <v>0</v>
      </c>
      <c r="BN190" s="30" t="n">
        <v>0</v>
      </c>
      <c r="BO190" s="30" t="n">
        <v>0</v>
      </c>
      <c r="BP190" s="30" t="n">
        <v>0</v>
      </c>
      <c r="BQ190" s="30" t="n">
        <v>0</v>
      </c>
      <c r="BR190" s="30" t="n">
        <v>0</v>
      </c>
      <c r="BS190" s="30" t="n">
        <v>0</v>
      </c>
      <c r="BT190" s="30" t="n">
        <v>0</v>
      </c>
      <c r="BU190" s="30" t="n">
        <v>0</v>
      </c>
      <c r="BV190" s="30" t="n">
        <v>0</v>
      </c>
      <c r="BW190" s="30" t="n">
        <v>0</v>
      </c>
      <c r="CB190" s="30" t="n">
        <v>0</v>
      </c>
    </row>
    <row r="191" customFormat="false" ht="12.75" hidden="false" customHeight="false" outlineLevel="0" collapsed="false">
      <c r="A191" s="29" t="n">
        <f aca="false">ROW(Source!A205)</f>
        <v>205</v>
      </c>
      <c r="B191" s="29" t="n">
        <v>25254554</v>
      </c>
      <c r="C191" s="29" t="n">
        <v>25254549</v>
      </c>
      <c r="D191" s="29" t="n">
        <v>10978959</v>
      </c>
      <c r="E191" s="29" t="n">
        <v>1</v>
      </c>
      <c r="F191" s="29" t="n">
        <v>1</v>
      </c>
      <c r="G191" s="29" t="n">
        <v>1</v>
      </c>
      <c r="H191" s="29" t="n">
        <v>2</v>
      </c>
      <c r="I191" s="29" t="s">
        <v>241</v>
      </c>
      <c r="J191" s="29" t="s">
        <v>241</v>
      </c>
      <c r="K191" s="29" t="s">
        <v>243</v>
      </c>
      <c r="L191" s="29" t="n">
        <v>1368</v>
      </c>
      <c r="N191" s="29" t="n">
        <v>1011</v>
      </c>
      <c r="O191" s="29" t="s">
        <v>234</v>
      </c>
      <c r="P191" s="29" t="s">
        <v>234</v>
      </c>
      <c r="Q191" s="29" t="n">
        <v>1</v>
      </c>
      <c r="Y191" s="29" t="n">
        <v>0.88</v>
      </c>
      <c r="AA191" s="29" t="n">
        <v>0</v>
      </c>
      <c r="AB191" s="29" t="n">
        <v>75.4</v>
      </c>
      <c r="AC191" s="29" t="n">
        <v>0</v>
      </c>
      <c r="AD191" s="29" t="n">
        <v>0</v>
      </c>
      <c r="AN191" s="29" t="n">
        <v>0</v>
      </c>
      <c r="AO191" s="29" t="n">
        <v>1</v>
      </c>
      <c r="AP191" s="29" t="n">
        <v>1</v>
      </c>
      <c r="AQ191" s="29" t="n">
        <v>0</v>
      </c>
      <c r="AR191" s="29" t="n">
        <v>0</v>
      </c>
      <c r="AT191" s="29" t="n">
        <v>0.22</v>
      </c>
      <c r="AU191" s="29" t="s">
        <v>162</v>
      </c>
      <c r="AV191" s="29" t="n">
        <v>0</v>
      </c>
      <c r="AW191" s="29" t="n">
        <v>2</v>
      </c>
      <c r="AX191" s="29" t="n">
        <v>25254564</v>
      </c>
      <c r="AY191" s="29" t="n">
        <v>1</v>
      </c>
      <c r="AZ191" s="29" t="n">
        <v>0</v>
      </c>
      <c r="BA191" s="29" t="n">
        <v>189</v>
      </c>
      <c r="BB191" s="29" t="n">
        <v>0</v>
      </c>
      <c r="BC191" s="29" t="n">
        <v>0</v>
      </c>
      <c r="BD191" s="29" t="n">
        <v>0</v>
      </c>
      <c r="BE191" s="29" t="n">
        <v>0</v>
      </c>
      <c r="BF191" s="29" t="n">
        <v>0</v>
      </c>
      <c r="BG191" s="29" t="n">
        <v>0</v>
      </c>
      <c r="BH191" s="29" t="n">
        <v>0</v>
      </c>
      <c r="BI191" s="29" t="n">
        <v>0</v>
      </c>
      <c r="BJ191" s="30" t="n">
        <v>0</v>
      </c>
      <c r="BK191" s="30" t="n">
        <v>0</v>
      </c>
      <c r="BL191" s="30" t="n">
        <v>0</v>
      </c>
      <c r="BM191" s="30" t="n">
        <v>0</v>
      </c>
      <c r="BN191" s="30" t="n">
        <v>0</v>
      </c>
      <c r="BO191" s="30" t="n">
        <v>0</v>
      </c>
      <c r="BP191" s="30" t="n">
        <v>0</v>
      </c>
      <c r="BQ191" s="30" t="n">
        <v>0</v>
      </c>
      <c r="BR191" s="30" t="n">
        <v>0</v>
      </c>
      <c r="BS191" s="30" t="n">
        <v>0</v>
      </c>
      <c r="BT191" s="30" t="n">
        <v>0</v>
      </c>
      <c r="BU191" s="30" t="n">
        <v>0</v>
      </c>
      <c r="BV191" s="30" t="n">
        <v>0</v>
      </c>
      <c r="BW191" s="30" t="n">
        <v>0</v>
      </c>
      <c r="CB191" s="30" t="n">
        <v>0</v>
      </c>
    </row>
    <row r="192" customFormat="false" ht="12.75" hidden="false" customHeight="false" outlineLevel="0" collapsed="false">
      <c r="A192" s="29" t="n">
        <f aca="false">ROW(Source!A205)</f>
        <v>205</v>
      </c>
      <c r="B192" s="29" t="n">
        <v>25254555</v>
      </c>
      <c r="C192" s="29" t="n">
        <v>25254549</v>
      </c>
      <c r="D192" s="29" t="n">
        <v>10922640</v>
      </c>
      <c r="E192" s="29" t="n">
        <v>1</v>
      </c>
      <c r="F192" s="29" t="n">
        <v>1</v>
      </c>
      <c r="G192" s="29" t="n">
        <v>1</v>
      </c>
      <c r="H192" s="29" t="n">
        <v>3</v>
      </c>
      <c r="I192" s="29" t="s">
        <v>335</v>
      </c>
      <c r="J192" s="29" t="s">
        <v>335</v>
      </c>
      <c r="K192" s="29" t="s">
        <v>336</v>
      </c>
      <c r="L192" s="29" t="n">
        <v>1348</v>
      </c>
      <c r="N192" s="29" t="n">
        <v>1009</v>
      </c>
      <c r="O192" s="29" t="s">
        <v>196</v>
      </c>
      <c r="P192" s="29" t="s">
        <v>196</v>
      </c>
      <c r="Q192" s="29" t="n">
        <v>1000</v>
      </c>
      <c r="Y192" s="29" t="n">
        <v>0.092</v>
      </c>
      <c r="AA192" s="29" t="n">
        <v>1412.5</v>
      </c>
      <c r="AB192" s="29" t="n">
        <v>0</v>
      </c>
      <c r="AC192" s="29" t="n">
        <v>0</v>
      </c>
      <c r="AD192" s="29" t="n">
        <v>0</v>
      </c>
      <c r="AN192" s="29" t="n">
        <v>0</v>
      </c>
      <c r="AO192" s="29" t="n">
        <v>1</v>
      </c>
      <c r="AP192" s="29" t="n">
        <v>1</v>
      </c>
      <c r="AQ192" s="29" t="n">
        <v>0</v>
      </c>
      <c r="AR192" s="29" t="n">
        <v>0</v>
      </c>
      <c r="AT192" s="29" t="n">
        <v>0.023</v>
      </c>
      <c r="AU192" s="29" t="s">
        <v>162</v>
      </c>
      <c r="AV192" s="29" t="n">
        <v>0</v>
      </c>
      <c r="AW192" s="29" t="n">
        <v>2</v>
      </c>
      <c r="AX192" s="29" t="n">
        <v>25254565</v>
      </c>
      <c r="AY192" s="29" t="n">
        <v>1</v>
      </c>
      <c r="AZ192" s="29" t="n">
        <v>0</v>
      </c>
      <c r="BA192" s="29" t="n">
        <v>190</v>
      </c>
      <c r="BB192" s="29" t="n">
        <v>0</v>
      </c>
      <c r="BC192" s="29" t="n">
        <v>0</v>
      </c>
      <c r="BD192" s="29" t="n">
        <v>0</v>
      </c>
      <c r="BE192" s="29" t="n">
        <v>0</v>
      </c>
      <c r="BF192" s="29" t="n">
        <v>0</v>
      </c>
      <c r="BG192" s="29" t="n">
        <v>0</v>
      </c>
      <c r="BH192" s="29" t="n">
        <v>0</v>
      </c>
      <c r="BI192" s="29" t="n">
        <v>0</v>
      </c>
      <c r="BJ192" s="30" t="n">
        <v>0</v>
      </c>
      <c r="BK192" s="30" t="n">
        <v>0</v>
      </c>
      <c r="BL192" s="30" t="n">
        <v>0</v>
      </c>
      <c r="BM192" s="30" t="n">
        <v>0</v>
      </c>
      <c r="BN192" s="30" t="n">
        <v>0</v>
      </c>
      <c r="BO192" s="30" t="n">
        <v>0</v>
      </c>
      <c r="BP192" s="30" t="n">
        <v>0</v>
      </c>
      <c r="BQ192" s="30" t="n">
        <v>0</v>
      </c>
      <c r="BR192" s="30" t="n">
        <v>0</v>
      </c>
      <c r="BS192" s="30" t="n">
        <v>0</v>
      </c>
      <c r="BT192" s="30" t="n">
        <v>0</v>
      </c>
      <c r="BU192" s="30" t="n">
        <v>0</v>
      </c>
      <c r="BV192" s="30" t="n">
        <v>0</v>
      </c>
      <c r="BW192" s="30" t="n">
        <v>0</v>
      </c>
      <c r="CB192" s="30" t="n">
        <v>0</v>
      </c>
    </row>
    <row r="193" customFormat="false" ht="12.75" hidden="false" customHeight="false" outlineLevel="0" collapsed="false">
      <c r="A193" s="29" t="n">
        <f aca="false">ROW(Source!A205)</f>
        <v>205</v>
      </c>
      <c r="B193" s="29" t="n">
        <v>25254556</v>
      </c>
      <c r="C193" s="29" t="n">
        <v>25254549</v>
      </c>
      <c r="D193" s="29" t="n">
        <v>10922882</v>
      </c>
      <c r="E193" s="29" t="n">
        <v>1</v>
      </c>
      <c r="F193" s="29" t="n">
        <v>1</v>
      </c>
      <c r="G193" s="29" t="n">
        <v>1</v>
      </c>
      <c r="H193" s="29" t="n">
        <v>3</v>
      </c>
      <c r="I193" s="29" t="s">
        <v>337</v>
      </c>
      <c r="J193" s="29" t="s">
        <v>337</v>
      </c>
      <c r="K193" s="29" t="s">
        <v>338</v>
      </c>
      <c r="L193" s="29" t="n">
        <v>1327</v>
      </c>
      <c r="N193" s="29" t="n">
        <v>1005</v>
      </c>
      <c r="O193" s="29" t="s">
        <v>152</v>
      </c>
      <c r="P193" s="29" t="s">
        <v>152</v>
      </c>
      <c r="Q193" s="29" t="n">
        <v>1</v>
      </c>
      <c r="Y193" s="29" t="n">
        <v>464</v>
      </c>
      <c r="AA193" s="29" t="n">
        <v>16.3</v>
      </c>
      <c r="AB193" s="29" t="n">
        <v>0</v>
      </c>
      <c r="AC193" s="29" t="n">
        <v>0</v>
      </c>
      <c r="AD193" s="29" t="n">
        <v>0</v>
      </c>
      <c r="AN193" s="29" t="n">
        <v>0</v>
      </c>
      <c r="AO193" s="29" t="n">
        <v>1</v>
      </c>
      <c r="AP193" s="29" t="n">
        <v>1</v>
      </c>
      <c r="AQ193" s="29" t="n">
        <v>0</v>
      </c>
      <c r="AR193" s="29" t="n">
        <v>0</v>
      </c>
      <c r="AT193" s="29" t="n">
        <v>116</v>
      </c>
      <c r="AU193" s="29" t="s">
        <v>162</v>
      </c>
      <c r="AV193" s="29" t="n">
        <v>0</v>
      </c>
      <c r="AW193" s="29" t="n">
        <v>2</v>
      </c>
      <c r="AX193" s="29" t="n">
        <v>25254566</v>
      </c>
      <c r="AY193" s="29" t="n">
        <v>1</v>
      </c>
      <c r="AZ193" s="29" t="n">
        <v>0</v>
      </c>
      <c r="BA193" s="29" t="n">
        <v>191</v>
      </c>
      <c r="BB193" s="29" t="n">
        <v>0</v>
      </c>
      <c r="BC193" s="29" t="n">
        <v>0</v>
      </c>
      <c r="BD193" s="29" t="n">
        <v>0</v>
      </c>
      <c r="BE193" s="29" t="n">
        <v>0</v>
      </c>
      <c r="BF193" s="29" t="n">
        <v>0</v>
      </c>
      <c r="BG193" s="29" t="n">
        <v>0</v>
      </c>
      <c r="BH193" s="29" t="n">
        <v>0</v>
      </c>
      <c r="BI193" s="29" t="n">
        <v>0</v>
      </c>
      <c r="BJ193" s="30" t="n">
        <v>0</v>
      </c>
      <c r="BK193" s="30" t="n">
        <v>0</v>
      </c>
      <c r="BL193" s="30" t="n">
        <v>0</v>
      </c>
      <c r="BM193" s="30" t="n">
        <v>0</v>
      </c>
      <c r="BN193" s="30" t="n">
        <v>0</v>
      </c>
      <c r="BO193" s="30" t="n">
        <v>0</v>
      </c>
      <c r="BP193" s="30" t="n">
        <v>0</v>
      </c>
      <c r="BQ193" s="30" t="n">
        <v>0</v>
      </c>
      <c r="BR193" s="30" t="n">
        <v>0</v>
      </c>
      <c r="BS193" s="30" t="n">
        <v>0</v>
      </c>
      <c r="BT193" s="30" t="n">
        <v>0</v>
      </c>
      <c r="BU193" s="30" t="n">
        <v>0</v>
      </c>
      <c r="BV193" s="30" t="n">
        <v>0</v>
      </c>
      <c r="BW193" s="30" t="n">
        <v>0</v>
      </c>
      <c r="CB193" s="30" t="n">
        <v>0</v>
      </c>
    </row>
    <row r="194" customFormat="false" ht="12.75" hidden="false" customHeight="false" outlineLevel="0" collapsed="false">
      <c r="A194" s="29" t="n">
        <f aca="false">ROW(Source!A205)</f>
        <v>205</v>
      </c>
      <c r="B194" s="29" t="n">
        <v>25254557</v>
      </c>
      <c r="C194" s="29" t="n">
        <v>25254549</v>
      </c>
      <c r="D194" s="29" t="n">
        <v>10925228</v>
      </c>
      <c r="E194" s="29" t="n">
        <v>1</v>
      </c>
      <c r="F194" s="29" t="n">
        <v>1</v>
      </c>
      <c r="G194" s="29" t="n">
        <v>1</v>
      </c>
      <c r="H194" s="29" t="n">
        <v>3</v>
      </c>
      <c r="I194" s="29" t="s">
        <v>339</v>
      </c>
      <c r="J194" s="29" t="s">
        <v>339</v>
      </c>
      <c r="K194" s="29" t="s">
        <v>340</v>
      </c>
      <c r="L194" s="29" t="n">
        <v>1348</v>
      </c>
      <c r="N194" s="29" t="n">
        <v>1009</v>
      </c>
      <c r="O194" s="29" t="s">
        <v>196</v>
      </c>
      <c r="P194" s="29" t="s">
        <v>196</v>
      </c>
      <c r="Q194" s="29" t="n">
        <v>1000</v>
      </c>
      <c r="Y194" s="29" t="n">
        <v>0.52</v>
      </c>
      <c r="AA194" s="29" t="n">
        <v>1995</v>
      </c>
      <c r="AB194" s="29" t="n">
        <v>0</v>
      </c>
      <c r="AC194" s="29" t="n">
        <v>0</v>
      </c>
      <c r="AD194" s="29" t="n">
        <v>0</v>
      </c>
      <c r="AN194" s="29" t="n">
        <v>0</v>
      </c>
      <c r="AO194" s="29" t="n">
        <v>1</v>
      </c>
      <c r="AP194" s="29" t="n">
        <v>1</v>
      </c>
      <c r="AQ194" s="29" t="n">
        <v>0</v>
      </c>
      <c r="AR194" s="29" t="n">
        <v>0</v>
      </c>
      <c r="AT194" s="29" t="n">
        <v>0.13</v>
      </c>
      <c r="AU194" s="29" t="s">
        <v>162</v>
      </c>
      <c r="AV194" s="29" t="n">
        <v>0</v>
      </c>
      <c r="AW194" s="29" t="n">
        <v>2</v>
      </c>
      <c r="AX194" s="29" t="n">
        <v>25254567</v>
      </c>
      <c r="AY194" s="29" t="n">
        <v>1</v>
      </c>
      <c r="AZ194" s="29" t="n">
        <v>0</v>
      </c>
      <c r="BA194" s="29" t="n">
        <v>192</v>
      </c>
      <c r="BB194" s="29" t="n">
        <v>0</v>
      </c>
      <c r="BC194" s="29" t="n">
        <v>0</v>
      </c>
      <c r="BD194" s="29" t="n">
        <v>0</v>
      </c>
      <c r="BE194" s="29" t="n">
        <v>0</v>
      </c>
      <c r="BF194" s="29" t="n">
        <v>0</v>
      </c>
      <c r="BG194" s="29" t="n">
        <v>0</v>
      </c>
      <c r="BH194" s="29" t="n">
        <v>0</v>
      </c>
      <c r="BI194" s="29" t="n">
        <v>0</v>
      </c>
      <c r="BJ194" s="30" t="n">
        <v>0</v>
      </c>
      <c r="BK194" s="30" t="n">
        <v>0</v>
      </c>
      <c r="BL194" s="30" t="n">
        <v>0</v>
      </c>
      <c r="BM194" s="30" t="n">
        <v>0</v>
      </c>
      <c r="BN194" s="30" t="n">
        <v>0</v>
      </c>
      <c r="BO194" s="30" t="n">
        <v>0</v>
      </c>
      <c r="BP194" s="30" t="n">
        <v>0</v>
      </c>
      <c r="BQ194" s="30" t="n">
        <v>0</v>
      </c>
      <c r="BR194" s="30" t="n">
        <v>0</v>
      </c>
      <c r="BS194" s="30" t="n">
        <v>0</v>
      </c>
      <c r="BT194" s="30" t="n">
        <v>0</v>
      </c>
      <c r="BU194" s="30" t="n">
        <v>0</v>
      </c>
      <c r="BV194" s="30" t="n">
        <v>0</v>
      </c>
      <c r="BW194" s="30" t="n">
        <v>0</v>
      </c>
      <c r="CB194" s="30" t="n">
        <v>0</v>
      </c>
    </row>
    <row r="195" customFormat="false" ht="12.75" hidden="false" customHeight="false" outlineLevel="0" collapsed="false">
      <c r="A195" s="29" t="n">
        <f aca="false">ROW(Source!A205)</f>
        <v>205</v>
      </c>
      <c r="B195" s="29" t="n">
        <v>25254558</v>
      </c>
      <c r="C195" s="29" t="n">
        <v>25254549</v>
      </c>
      <c r="D195" s="29" t="n">
        <v>10925232</v>
      </c>
      <c r="E195" s="29" t="n">
        <v>1</v>
      </c>
      <c r="F195" s="29" t="n">
        <v>1</v>
      </c>
      <c r="G195" s="29" t="n">
        <v>1</v>
      </c>
      <c r="H195" s="29" t="n">
        <v>3</v>
      </c>
      <c r="I195" s="29" t="s">
        <v>327</v>
      </c>
      <c r="J195" s="29" t="s">
        <v>327</v>
      </c>
      <c r="K195" s="29" t="s">
        <v>328</v>
      </c>
      <c r="L195" s="29" t="n">
        <v>1348</v>
      </c>
      <c r="N195" s="29" t="n">
        <v>1009</v>
      </c>
      <c r="O195" s="29" t="s">
        <v>196</v>
      </c>
      <c r="P195" s="29" t="s">
        <v>196</v>
      </c>
      <c r="Q195" s="29" t="n">
        <v>1000</v>
      </c>
      <c r="Y195" s="29" t="n">
        <v>0.216</v>
      </c>
      <c r="AA195" s="29" t="n">
        <v>6143.8</v>
      </c>
      <c r="AB195" s="29" t="n">
        <v>0</v>
      </c>
      <c r="AC195" s="29" t="n">
        <v>0</v>
      </c>
      <c r="AD195" s="29" t="n">
        <v>0</v>
      </c>
      <c r="AN195" s="29" t="n">
        <v>0</v>
      </c>
      <c r="AO195" s="29" t="n">
        <v>1</v>
      </c>
      <c r="AP195" s="29" t="n">
        <v>1</v>
      </c>
      <c r="AQ195" s="29" t="n">
        <v>0</v>
      </c>
      <c r="AR195" s="29" t="n">
        <v>0</v>
      </c>
      <c r="AT195" s="29" t="n">
        <v>0.054</v>
      </c>
      <c r="AU195" s="29" t="s">
        <v>162</v>
      </c>
      <c r="AV195" s="29" t="n">
        <v>0</v>
      </c>
      <c r="AW195" s="29" t="n">
        <v>2</v>
      </c>
      <c r="AX195" s="29" t="n">
        <v>25254568</v>
      </c>
      <c r="AY195" s="29" t="n">
        <v>1</v>
      </c>
      <c r="AZ195" s="29" t="n">
        <v>0</v>
      </c>
      <c r="BA195" s="29" t="n">
        <v>193</v>
      </c>
      <c r="BB195" s="29" t="n">
        <v>0</v>
      </c>
      <c r="BC195" s="29" t="n">
        <v>0</v>
      </c>
      <c r="BD195" s="29" t="n">
        <v>0</v>
      </c>
      <c r="BE195" s="29" t="n">
        <v>0</v>
      </c>
      <c r="BF195" s="29" t="n">
        <v>0</v>
      </c>
      <c r="BG195" s="29" t="n">
        <v>0</v>
      </c>
      <c r="BH195" s="29" t="n">
        <v>0</v>
      </c>
      <c r="BI195" s="29" t="n">
        <v>0</v>
      </c>
      <c r="BJ195" s="30" t="n">
        <v>0</v>
      </c>
      <c r="BK195" s="30" t="n">
        <v>0</v>
      </c>
      <c r="BL195" s="30" t="n">
        <v>0</v>
      </c>
      <c r="BM195" s="30" t="n">
        <v>0</v>
      </c>
      <c r="BN195" s="30" t="n">
        <v>0</v>
      </c>
      <c r="BO195" s="30" t="n">
        <v>0</v>
      </c>
      <c r="BP195" s="30" t="n">
        <v>0</v>
      </c>
      <c r="BQ195" s="30" t="n">
        <v>0</v>
      </c>
      <c r="BR195" s="30" t="n">
        <v>0</v>
      </c>
      <c r="BS195" s="30" t="n">
        <v>0</v>
      </c>
      <c r="BT195" s="30" t="n">
        <v>0</v>
      </c>
      <c r="BU195" s="30" t="n">
        <v>0</v>
      </c>
      <c r="BV195" s="30" t="n">
        <v>0</v>
      </c>
      <c r="BW195" s="30" t="n">
        <v>0</v>
      </c>
      <c r="CB195" s="30" t="n">
        <v>0</v>
      </c>
    </row>
    <row r="196" customFormat="false" ht="12.75" hidden="false" customHeight="false" outlineLevel="0" collapsed="false">
      <c r="A196" s="29" t="n">
        <f aca="false">ROW(Source!A205)</f>
        <v>205</v>
      </c>
      <c r="B196" s="29" t="n">
        <v>25254559</v>
      </c>
      <c r="C196" s="29" t="n">
        <v>25254549</v>
      </c>
      <c r="D196" s="29" t="n">
        <v>10931505</v>
      </c>
      <c r="E196" s="29" t="n">
        <v>1</v>
      </c>
      <c r="F196" s="29" t="n">
        <v>1</v>
      </c>
      <c r="G196" s="29" t="n">
        <v>1</v>
      </c>
      <c r="H196" s="29" t="n">
        <v>3</v>
      </c>
      <c r="I196" s="29" t="s">
        <v>341</v>
      </c>
      <c r="J196" s="29" t="s">
        <v>341</v>
      </c>
      <c r="K196" s="29" t="s">
        <v>342</v>
      </c>
      <c r="L196" s="29" t="n">
        <v>1348</v>
      </c>
      <c r="N196" s="29" t="n">
        <v>1009</v>
      </c>
      <c r="O196" s="29" t="s">
        <v>196</v>
      </c>
      <c r="P196" s="29" t="s">
        <v>196</v>
      </c>
      <c r="Q196" s="29" t="n">
        <v>1000</v>
      </c>
      <c r="Y196" s="29" t="n">
        <v>0.016</v>
      </c>
      <c r="AA196" s="29" t="n">
        <v>37870</v>
      </c>
      <c r="AB196" s="29" t="n">
        <v>0</v>
      </c>
      <c r="AC196" s="29" t="n">
        <v>0</v>
      </c>
      <c r="AD196" s="29" t="n">
        <v>0</v>
      </c>
      <c r="AN196" s="29" t="n">
        <v>0</v>
      </c>
      <c r="AO196" s="29" t="n">
        <v>1</v>
      </c>
      <c r="AP196" s="29" t="n">
        <v>1</v>
      </c>
      <c r="AQ196" s="29" t="n">
        <v>0</v>
      </c>
      <c r="AR196" s="29" t="n">
        <v>0</v>
      </c>
      <c r="AT196" s="29" t="n">
        <v>0.004</v>
      </c>
      <c r="AU196" s="29" t="s">
        <v>162</v>
      </c>
      <c r="AV196" s="29" t="n">
        <v>0</v>
      </c>
      <c r="AW196" s="29" t="n">
        <v>2</v>
      </c>
      <c r="AX196" s="29" t="n">
        <v>25254569</v>
      </c>
      <c r="AY196" s="29" t="n">
        <v>1</v>
      </c>
      <c r="AZ196" s="29" t="n">
        <v>0</v>
      </c>
      <c r="BA196" s="29" t="n">
        <v>194</v>
      </c>
      <c r="BB196" s="29" t="n">
        <v>0</v>
      </c>
      <c r="BC196" s="29" t="n">
        <v>0</v>
      </c>
      <c r="BD196" s="29" t="n">
        <v>0</v>
      </c>
      <c r="BE196" s="29" t="n">
        <v>0</v>
      </c>
      <c r="BF196" s="29" t="n">
        <v>0</v>
      </c>
      <c r="BG196" s="29" t="n">
        <v>0</v>
      </c>
      <c r="BH196" s="29" t="n">
        <v>0</v>
      </c>
      <c r="BI196" s="29" t="n">
        <v>0</v>
      </c>
      <c r="BJ196" s="30" t="n">
        <v>0</v>
      </c>
      <c r="BK196" s="30" t="n">
        <v>0</v>
      </c>
      <c r="BL196" s="30" t="n">
        <v>0</v>
      </c>
      <c r="BM196" s="30" t="n">
        <v>0</v>
      </c>
      <c r="BN196" s="30" t="n">
        <v>0</v>
      </c>
      <c r="BO196" s="30" t="n">
        <v>0</v>
      </c>
      <c r="BP196" s="30" t="n">
        <v>0</v>
      </c>
      <c r="BQ196" s="30" t="n">
        <v>0</v>
      </c>
      <c r="BR196" s="30" t="n">
        <v>0</v>
      </c>
      <c r="BS196" s="30" t="n">
        <v>0</v>
      </c>
      <c r="BT196" s="30" t="n">
        <v>0</v>
      </c>
      <c r="BU196" s="30" t="n">
        <v>0</v>
      </c>
      <c r="BV196" s="30" t="n">
        <v>0</v>
      </c>
      <c r="BW196" s="30" t="n">
        <v>0</v>
      </c>
      <c r="CB196" s="30" t="n">
        <v>0</v>
      </c>
    </row>
    <row r="197" customFormat="false" ht="12.75" hidden="false" customHeight="false" outlineLevel="0" collapsed="false">
      <c r="A197" s="29" t="n">
        <f aca="false">ROW(Source!A227)</f>
        <v>227</v>
      </c>
      <c r="B197" s="29" t="n">
        <v>25254571</v>
      </c>
      <c r="C197" s="29" t="n">
        <v>25254570</v>
      </c>
      <c r="D197" s="29" t="n">
        <v>2285391</v>
      </c>
      <c r="E197" s="29" t="n">
        <v>1</v>
      </c>
      <c r="F197" s="29" t="n">
        <v>1</v>
      </c>
      <c r="G197" s="29" t="n">
        <v>1</v>
      </c>
      <c r="H197" s="29" t="n">
        <v>1</v>
      </c>
      <c r="I197" s="29" t="s">
        <v>349</v>
      </c>
      <c r="K197" s="29" t="s">
        <v>350</v>
      </c>
      <c r="L197" s="29" t="n">
        <v>1369</v>
      </c>
      <c r="N197" s="29" t="n">
        <v>1013</v>
      </c>
      <c r="O197" s="29" t="s">
        <v>228</v>
      </c>
      <c r="P197" s="29" t="s">
        <v>228</v>
      </c>
      <c r="Q197" s="29" t="n">
        <v>1</v>
      </c>
      <c r="Y197" s="29" t="n">
        <v>4.45</v>
      </c>
      <c r="AA197" s="29" t="n">
        <v>0</v>
      </c>
      <c r="AB197" s="29" t="n">
        <v>0</v>
      </c>
      <c r="AC197" s="29" t="n">
        <v>0</v>
      </c>
      <c r="AD197" s="29" t="n">
        <v>8.02</v>
      </c>
      <c r="AN197" s="29" t="n">
        <v>0</v>
      </c>
      <c r="AO197" s="29" t="n">
        <v>1</v>
      </c>
      <c r="AP197" s="29" t="n">
        <v>1</v>
      </c>
      <c r="AQ197" s="29" t="n">
        <v>0</v>
      </c>
      <c r="AR197" s="29" t="n">
        <v>0</v>
      </c>
      <c r="AT197" s="29" t="n">
        <v>4.45</v>
      </c>
      <c r="AV197" s="29" t="n">
        <v>1</v>
      </c>
      <c r="AW197" s="29" t="n">
        <v>2</v>
      </c>
      <c r="AX197" s="29" t="n">
        <v>25254576</v>
      </c>
      <c r="AY197" s="29" t="n">
        <v>1</v>
      </c>
      <c r="AZ197" s="29" t="n">
        <v>0</v>
      </c>
      <c r="BA197" s="29" t="n">
        <v>195</v>
      </c>
      <c r="BB197" s="29" t="n">
        <v>0</v>
      </c>
      <c r="BC197" s="29" t="n">
        <v>0</v>
      </c>
      <c r="BD197" s="29" t="n">
        <v>0</v>
      </c>
      <c r="BE197" s="29" t="n">
        <v>0</v>
      </c>
      <c r="BF197" s="29" t="n">
        <v>0</v>
      </c>
      <c r="BG197" s="29" t="n">
        <v>0</v>
      </c>
      <c r="BH197" s="29" t="n">
        <v>0</v>
      </c>
      <c r="BI197" s="29" t="n">
        <v>0</v>
      </c>
      <c r="BJ197" s="30" t="n">
        <v>0</v>
      </c>
      <c r="BK197" s="30" t="n">
        <v>0</v>
      </c>
      <c r="BL197" s="30" t="n">
        <v>0</v>
      </c>
      <c r="BM197" s="30" t="n">
        <v>0</v>
      </c>
      <c r="BN197" s="30" t="n">
        <v>0</v>
      </c>
      <c r="BO197" s="30" t="n">
        <v>0</v>
      </c>
      <c r="BP197" s="30" t="n">
        <v>0</v>
      </c>
      <c r="BQ197" s="30" t="n">
        <v>0</v>
      </c>
      <c r="BR197" s="30" t="n">
        <v>0</v>
      </c>
      <c r="BS197" s="30" t="n">
        <v>0</v>
      </c>
      <c r="BT197" s="30" t="n">
        <v>0</v>
      </c>
      <c r="BU197" s="30" t="n">
        <v>0</v>
      </c>
      <c r="BV197" s="30" t="n">
        <v>0</v>
      </c>
      <c r="BW197" s="30" t="n">
        <v>0</v>
      </c>
      <c r="CB197" s="30" t="n">
        <v>0</v>
      </c>
    </row>
    <row r="198" customFormat="false" ht="12.75" hidden="false" customHeight="false" outlineLevel="0" collapsed="false">
      <c r="A198" s="29" t="n">
        <f aca="false">ROW(Source!A227)</f>
        <v>227</v>
      </c>
      <c r="B198" s="29" t="n">
        <v>25254572</v>
      </c>
      <c r="C198" s="29" t="n">
        <v>25254570</v>
      </c>
      <c r="D198" s="29" t="n">
        <v>121548</v>
      </c>
      <c r="E198" s="29" t="n">
        <v>1</v>
      </c>
      <c r="F198" s="29" t="n">
        <v>1</v>
      </c>
      <c r="G198" s="29" t="n">
        <v>1</v>
      </c>
      <c r="H198" s="29" t="n">
        <v>1</v>
      </c>
      <c r="I198" s="29" t="s">
        <v>38</v>
      </c>
      <c r="K198" s="29" t="s">
        <v>278</v>
      </c>
      <c r="L198" s="29" t="n">
        <v>1369</v>
      </c>
      <c r="N198" s="29" t="n">
        <v>1013</v>
      </c>
      <c r="O198" s="29" t="s">
        <v>228</v>
      </c>
      <c r="P198" s="29" t="s">
        <v>228</v>
      </c>
      <c r="Q198" s="29" t="n">
        <v>1</v>
      </c>
      <c r="Y198" s="29" t="n">
        <v>0.45</v>
      </c>
      <c r="AA198" s="29" t="n">
        <v>0</v>
      </c>
      <c r="AB198" s="29" t="n">
        <v>0</v>
      </c>
      <c r="AC198" s="29" t="n">
        <v>0</v>
      </c>
      <c r="AD198" s="29" t="n">
        <v>0</v>
      </c>
      <c r="AN198" s="29" t="n">
        <v>0</v>
      </c>
      <c r="AO198" s="29" t="n">
        <v>1</v>
      </c>
      <c r="AP198" s="29" t="n">
        <v>1</v>
      </c>
      <c r="AQ198" s="29" t="n">
        <v>0</v>
      </c>
      <c r="AR198" s="29" t="n">
        <v>0</v>
      </c>
      <c r="AT198" s="29" t="n">
        <v>0.45</v>
      </c>
      <c r="AV198" s="29" t="n">
        <v>2</v>
      </c>
      <c r="AW198" s="29" t="n">
        <v>2</v>
      </c>
      <c r="AX198" s="29" t="n">
        <v>25254577</v>
      </c>
      <c r="AY198" s="29" t="n">
        <v>1</v>
      </c>
      <c r="AZ198" s="29" t="n">
        <v>0</v>
      </c>
      <c r="BA198" s="29" t="n">
        <v>196</v>
      </c>
      <c r="BB198" s="29" t="n">
        <v>0</v>
      </c>
      <c r="BC198" s="29" t="n">
        <v>0</v>
      </c>
      <c r="BD198" s="29" t="n">
        <v>0</v>
      </c>
      <c r="BE198" s="29" t="n">
        <v>0</v>
      </c>
      <c r="BF198" s="29" t="n">
        <v>0</v>
      </c>
      <c r="BG198" s="29" t="n">
        <v>0</v>
      </c>
      <c r="BH198" s="29" t="n">
        <v>0</v>
      </c>
      <c r="BI198" s="29" t="n">
        <v>0</v>
      </c>
      <c r="BJ198" s="30" t="n">
        <v>0</v>
      </c>
      <c r="BK198" s="30" t="n">
        <v>0</v>
      </c>
      <c r="BL198" s="30" t="n">
        <v>0</v>
      </c>
      <c r="BM198" s="30" t="n">
        <v>0</v>
      </c>
      <c r="BN198" s="30" t="n">
        <v>0</v>
      </c>
      <c r="BO198" s="30" t="n">
        <v>0</v>
      </c>
      <c r="BP198" s="30" t="n">
        <v>0</v>
      </c>
      <c r="BQ198" s="30" t="n">
        <v>0</v>
      </c>
      <c r="BR198" s="30" t="n">
        <v>0</v>
      </c>
      <c r="BS198" s="30" t="n">
        <v>0</v>
      </c>
      <c r="BT198" s="30" t="n">
        <v>0</v>
      </c>
      <c r="BU198" s="30" t="n">
        <v>0</v>
      </c>
      <c r="BV198" s="30" t="n">
        <v>0</v>
      </c>
      <c r="BW198" s="30" t="n">
        <v>0</v>
      </c>
      <c r="CB198" s="30" t="n">
        <v>0</v>
      </c>
    </row>
    <row r="199" customFormat="false" ht="12.75" hidden="false" customHeight="false" outlineLevel="0" collapsed="false">
      <c r="A199" s="29" t="n">
        <f aca="false">ROW(Source!A227)</f>
        <v>227</v>
      </c>
      <c r="B199" s="29" t="n">
        <v>25254573</v>
      </c>
      <c r="C199" s="29" t="n">
        <v>25254570</v>
      </c>
      <c r="D199" s="29" t="n">
        <v>10976120</v>
      </c>
      <c r="E199" s="29" t="n">
        <v>1</v>
      </c>
      <c r="F199" s="29" t="n">
        <v>1</v>
      </c>
      <c r="G199" s="29" t="n">
        <v>1</v>
      </c>
      <c r="H199" s="29" t="n">
        <v>2</v>
      </c>
      <c r="I199" s="29" t="s">
        <v>351</v>
      </c>
      <c r="J199" s="29" t="s">
        <v>351</v>
      </c>
      <c r="K199" s="29" t="s">
        <v>352</v>
      </c>
      <c r="L199" s="29" t="n">
        <v>1368</v>
      </c>
      <c r="N199" s="29" t="n">
        <v>1011</v>
      </c>
      <c r="O199" s="29" t="s">
        <v>234</v>
      </c>
      <c r="P199" s="29" t="s">
        <v>234</v>
      </c>
      <c r="Q199" s="29" t="n">
        <v>1</v>
      </c>
      <c r="Y199" s="29" t="n">
        <v>0.27</v>
      </c>
      <c r="AA199" s="29" t="n">
        <v>0</v>
      </c>
      <c r="AB199" s="29" t="n">
        <v>90</v>
      </c>
      <c r="AC199" s="29" t="n">
        <v>10.06</v>
      </c>
      <c r="AD199" s="29" t="n">
        <v>0</v>
      </c>
      <c r="AN199" s="29" t="n">
        <v>0</v>
      </c>
      <c r="AO199" s="29" t="n">
        <v>1</v>
      </c>
      <c r="AP199" s="29" t="n">
        <v>1</v>
      </c>
      <c r="AQ199" s="29" t="n">
        <v>0</v>
      </c>
      <c r="AR199" s="29" t="n">
        <v>0</v>
      </c>
      <c r="AT199" s="29" t="n">
        <v>0.27</v>
      </c>
      <c r="AV199" s="29" t="n">
        <v>0</v>
      </c>
      <c r="AW199" s="29" t="n">
        <v>2</v>
      </c>
      <c r="AX199" s="29" t="n">
        <v>25254578</v>
      </c>
      <c r="AY199" s="29" t="n">
        <v>1</v>
      </c>
      <c r="AZ199" s="29" t="n">
        <v>0</v>
      </c>
      <c r="BA199" s="29" t="n">
        <v>197</v>
      </c>
      <c r="BB199" s="29" t="n">
        <v>0</v>
      </c>
      <c r="BC199" s="29" t="n">
        <v>0</v>
      </c>
      <c r="BD199" s="29" t="n">
        <v>0</v>
      </c>
      <c r="BE199" s="29" t="n">
        <v>0</v>
      </c>
      <c r="BF199" s="29" t="n">
        <v>0</v>
      </c>
      <c r="BG199" s="29" t="n">
        <v>0</v>
      </c>
      <c r="BH199" s="29" t="n">
        <v>0</v>
      </c>
      <c r="BI199" s="29" t="n">
        <v>0</v>
      </c>
      <c r="BJ199" s="30" t="n">
        <v>0</v>
      </c>
      <c r="BK199" s="30" t="n">
        <v>0</v>
      </c>
      <c r="BL199" s="30" t="n">
        <v>0</v>
      </c>
      <c r="BM199" s="30" t="n">
        <v>0</v>
      </c>
      <c r="BN199" s="30" t="n">
        <v>0</v>
      </c>
      <c r="BO199" s="30" t="n">
        <v>0</v>
      </c>
      <c r="BP199" s="30" t="n">
        <v>0</v>
      </c>
      <c r="BQ199" s="30" t="n">
        <v>0</v>
      </c>
      <c r="BR199" s="30" t="n">
        <v>0</v>
      </c>
      <c r="BS199" s="30" t="n">
        <v>0</v>
      </c>
      <c r="BT199" s="30" t="n">
        <v>0</v>
      </c>
      <c r="BU199" s="30" t="n">
        <v>0</v>
      </c>
      <c r="BV199" s="30" t="n">
        <v>0</v>
      </c>
      <c r="BW199" s="30" t="n">
        <v>0</v>
      </c>
      <c r="CB199" s="30" t="n">
        <v>0</v>
      </c>
    </row>
    <row r="200" customFormat="false" ht="12.75" hidden="false" customHeight="false" outlineLevel="0" collapsed="false">
      <c r="A200" s="29" t="n">
        <f aca="false">ROW(Source!A227)</f>
        <v>227</v>
      </c>
      <c r="B200" s="29" t="n">
        <v>25254574</v>
      </c>
      <c r="C200" s="29" t="n">
        <v>25254570</v>
      </c>
      <c r="D200" s="29" t="n">
        <v>10976245</v>
      </c>
      <c r="E200" s="29" t="n">
        <v>1</v>
      </c>
      <c r="F200" s="29" t="n">
        <v>1</v>
      </c>
      <c r="G200" s="29" t="n">
        <v>1</v>
      </c>
      <c r="H200" s="29" t="n">
        <v>2</v>
      </c>
      <c r="I200" s="29" t="s">
        <v>261</v>
      </c>
      <c r="J200" s="29" t="s">
        <v>261</v>
      </c>
      <c r="K200" s="29" t="s">
        <v>263</v>
      </c>
      <c r="L200" s="29" t="n">
        <v>1368</v>
      </c>
      <c r="N200" s="29" t="n">
        <v>1011</v>
      </c>
      <c r="O200" s="29" t="s">
        <v>234</v>
      </c>
      <c r="P200" s="29" t="s">
        <v>234</v>
      </c>
      <c r="Q200" s="29" t="n">
        <v>1</v>
      </c>
      <c r="Y200" s="29" t="n">
        <v>0.18</v>
      </c>
      <c r="AA200" s="29" t="n">
        <v>0</v>
      </c>
      <c r="AB200" s="29" t="n">
        <v>20</v>
      </c>
      <c r="AC200" s="29" t="n">
        <v>13.5</v>
      </c>
      <c r="AD200" s="29" t="n">
        <v>0</v>
      </c>
      <c r="AN200" s="29" t="n">
        <v>0</v>
      </c>
      <c r="AO200" s="29" t="n">
        <v>1</v>
      </c>
      <c r="AP200" s="29" t="n">
        <v>1</v>
      </c>
      <c r="AQ200" s="29" t="n">
        <v>0</v>
      </c>
      <c r="AR200" s="29" t="n">
        <v>0</v>
      </c>
      <c r="AT200" s="29" t="n">
        <v>0.18</v>
      </c>
      <c r="AV200" s="29" t="n">
        <v>0</v>
      </c>
      <c r="AW200" s="29" t="n">
        <v>2</v>
      </c>
      <c r="AX200" s="29" t="n">
        <v>25254579</v>
      </c>
      <c r="AY200" s="29" t="n">
        <v>1</v>
      </c>
      <c r="AZ200" s="29" t="n">
        <v>0</v>
      </c>
      <c r="BA200" s="29" t="n">
        <v>198</v>
      </c>
      <c r="BB200" s="29" t="n">
        <v>0</v>
      </c>
      <c r="BC200" s="29" t="n">
        <v>0</v>
      </c>
      <c r="BD200" s="29" t="n">
        <v>0</v>
      </c>
      <c r="BE200" s="29" t="n">
        <v>0</v>
      </c>
      <c r="BF200" s="29" t="n">
        <v>0</v>
      </c>
      <c r="BG200" s="29" t="n">
        <v>0</v>
      </c>
      <c r="BH200" s="29" t="n">
        <v>0</v>
      </c>
      <c r="BI200" s="29" t="n">
        <v>0</v>
      </c>
      <c r="BJ200" s="30" t="n">
        <v>0</v>
      </c>
      <c r="BK200" s="30" t="n">
        <v>0</v>
      </c>
      <c r="BL200" s="30" t="n">
        <v>0</v>
      </c>
      <c r="BM200" s="30" t="n">
        <v>0</v>
      </c>
      <c r="BN200" s="30" t="n">
        <v>0</v>
      </c>
      <c r="BO200" s="30" t="n">
        <v>0</v>
      </c>
      <c r="BP200" s="30" t="n">
        <v>0</v>
      </c>
      <c r="BQ200" s="30" t="n">
        <v>0</v>
      </c>
      <c r="BR200" s="30" t="n">
        <v>0</v>
      </c>
      <c r="BS200" s="30" t="n">
        <v>0</v>
      </c>
      <c r="BT200" s="30" t="n">
        <v>0</v>
      </c>
      <c r="BU200" s="30" t="n">
        <v>0</v>
      </c>
      <c r="BV200" s="30" t="n">
        <v>0</v>
      </c>
      <c r="BW200" s="30" t="n">
        <v>0</v>
      </c>
      <c r="CB200" s="30" t="n">
        <v>0</v>
      </c>
    </row>
    <row r="201" customFormat="false" ht="12.75" hidden="false" customHeight="false" outlineLevel="0" collapsed="false">
      <c r="A201" s="29" t="n">
        <f aca="false">ROW(Source!A227)</f>
        <v>227</v>
      </c>
      <c r="B201" s="29" t="n">
        <v>25254575</v>
      </c>
      <c r="C201" s="29" t="n">
        <v>25254570</v>
      </c>
      <c r="D201" s="29" t="n">
        <v>10951650</v>
      </c>
      <c r="E201" s="29" t="n">
        <v>1</v>
      </c>
      <c r="F201" s="29" t="n">
        <v>1</v>
      </c>
      <c r="G201" s="29" t="n">
        <v>1</v>
      </c>
      <c r="H201" s="29" t="n">
        <v>3</v>
      </c>
      <c r="I201" s="29" t="s">
        <v>353</v>
      </c>
      <c r="J201" s="29" t="s">
        <v>353</v>
      </c>
      <c r="K201" s="29" t="s">
        <v>354</v>
      </c>
      <c r="L201" s="29" t="n">
        <v>1339</v>
      </c>
      <c r="N201" s="29" t="n">
        <v>1007</v>
      </c>
      <c r="O201" s="29" t="s">
        <v>258</v>
      </c>
      <c r="P201" s="29" t="s">
        <v>258</v>
      </c>
      <c r="Q201" s="29" t="n">
        <v>1</v>
      </c>
      <c r="Y201" s="29" t="n">
        <v>1.1</v>
      </c>
      <c r="AA201" s="29" t="n">
        <v>59.99</v>
      </c>
      <c r="AB201" s="29" t="n">
        <v>0</v>
      </c>
      <c r="AC201" s="29" t="n">
        <v>0</v>
      </c>
      <c r="AD201" s="29" t="n">
        <v>0</v>
      </c>
      <c r="AN201" s="29" t="n">
        <v>0</v>
      </c>
      <c r="AO201" s="29" t="n">
        <v>1</v>
      </c>
      <c r="AP201" s="29" t="n">
        <v>1</v>
      </c>
      <c r="AQ201" s="29" t="n">
        <v>0</v>
      </c>
      <c r="AR201" s="29" t="n">
        <v>0</v>
      </c>
      <c r="AT201" s="29" t="n">
        <v>1.1</v>
      </c>
      <c r="AV201" s="29" t="n">
        <v>0</v>
      </c>
      <c r="AW201" s="29" t="n">
        <v>2</v>
      </c>
      <c r="AX201" s="29" t="n">
        <v>25254580</v>
      </c>
      <c r="AY201" s="29" t="n">
        <v>1</v>
      </c>
      <c r="AZ201" s="29" t="n">
        <v>0</v>
      </c>
      <c r="BA201" s="29" t="n">
        <v>199</v>
      </c>
      <c r="BB201" s="29" t="n">
        <v>0</v>
      </c>
      <c r="BC201" s="29" t="n">
        <v>0</v>
      </c>
      <c r="BD201" s="29" t="n">
        <v>0</v>
      </c>
      <c r="BE201" s="29" t="n">
        <v>0</v>
      </c>
      <c r="BF201" s="29" t="n">
        <v>0</v>
      </c>
      <c r="BG201" s="29" t="n">
        <v>0</v>
      </c>
      <c r="BH201" s="29" t="n">
        <v>0</v>
      </c>
      <c r="BI201" s="29" t="n">
        <v>0</v>
      </c>
      <c r="BJ201" s="30" t="n">
        <v>0</v>
      </c>
      <c r="BK201" s="30" t="n">
        <v>0</v>
      </c>
      <c r="BL201" s="30" t="n">
        <v>0</v>
      </c>
      <c r="BM201" s="30" t="n">
        <v>0</v>
      </c>
      <c r="BN201" s="30" t="n">
        <v>0</v>
      </c>
      <c r="BO201" s="30" t="n">
        <v>0</v>
      </c>
      <c r="BP201" s="30" t="n">
        <v>0</v>
      </c>
      <c r="BQ201" s="30" t="n">
        <v>0</v>
      </c>
      <c r="BR201" s="30" t="n">
        <v>0</v>
      </c>
      <c r="BS201" s="30" t="n">
        <v>0</v>
      </c>
      <c r="BT201" s="30" t="n">
        <v>0</v>
      </c>
      <c r="BU201" s="30" t="n">
        <v>0</v>
      </c>
      <c r="BV201" s="30" t="n">
        <v>0</v>
      </c>
      <c r="BW201" s="30" t="n">
        <v>0</v>
      </c>
      <c r="CB201" s="30" t="n">
        <v>0</v>
      </c>
    </row>
    <row r="202" customFormat="false" ht="12.75" hidden="false" customHeight="false" outlineLevel="0" collapsed="false">
      <c r="A202" s="29" t="n">
        <f aca="false">ROW(Source!A228)</f>
        <v>228</v>
      </c>
      <c r="B202" s="29" t="n">
        <v>25254582</v>
      </c>
      <c r="C202" s="29" t="n">
        <v>25254581</v>
      </c>
      <c r="D202" s="29" t="n">
        <v>2285389</v>
      </c>
      <c r="E202" s="29" t="n">
        <v>1</v>
      </c>
      <c r="F202" s="29" t="n">
        <v>1</v>
      </c>
      <c r="G202" s="29" t="n">
        <v>1</v>
      </c>
      <c r="H202" s="29" t="n">
        <v>1</v>
      </c>
      <c r="I202" s="29" t="s">
        <v>259</v>
      </c>
      <c r="K202" s="29" t="s">
        <v>260</v>
      </c>
      <c r="L202" s="29" t="n">
        <v>1369</v>
      </c>
      <c r="N202" s="29" t="n">
        <v>1013</v>
      </c>
      <c r="O202" s="29" t="s">
        <v>228</v>
      </c>
      <c r="P202" s="29" t="s">
        <v>228</v>
      </c>
      <c r="Q202" s="29" t="n">
        <v>1</v>
      </c>
      <c r="Y202" s="29" t="n">
        <v>39.51</v>
      </c>
      <c r="AA202" s="29" t="n">
        <v>0</v>
      </c>
      <c r="AB202" s="29" t="n">
        <v>0</v>
      </c>
      <c r="AC202" s="29" t="n">
        <v>0</v>
      </c>
      <c r="AD202" s="29" t="n">
        <v>7.95</v>
      </c>
      <c r="AN202" s="29" t="n">
        <v>0</v>
      </c>
      <c r="AO202" s="29" t="n">
        <v>1</v>
      </c>
      <c r="AP202" s="29" t="n">
        <v>1</v>
      </c>
      <c r="AQ202" s="29" t="n">
        <v>0</v>
      </c>
      <c r="AR202" s="29" t="n">
        <v>0</v>
      </c>
      <c r="AT202" s="29" t="n">
        <v>39.51</v>
      </c>
      <c r="AV202" s="29" t="n">
        <v>1</v>
      </c>
      <c r="AW202" s="29" t="n">
        <v>2</v>
      </c>
      <c r="AX202" s="29" t="n">
        <v>25254588</v>
      </c>
      <c r="AY202" s="29" t="n">
        <v>1</v>
      </c>
      <c r="AZ202" s="29" t="n">
        <v>0</v>
      </c>
      <c r="BA202" s="29" t="n">
        <v>200</v>
      </c>
      <c r="BB202" s="29" t="n">
        <v>0</v>
      </c>
      <c r="BC202" s="29" t="n">
        <v>0</v>
      </c>
      <c r="BD202" s="29" t="n">
        <v>0</v>
      </c>
      <c r="BE202" s="29" t="n">
        <v>0</v>
      </c>
      <c r="BF202" s="29" t="n">
        <v>0</v>
      </c>
      <c r="BG202" s="29" t="n">
        <v>0</v>
      </c>
      <c r="BH202" s="29" t="n">
        <v>0</v>
      </c>
      <c r="BI202" s="29" t="n">
        <v>0</v>
      </c>
      <c r="BJ202" s="30" t="n">
        <v>0</v>
      </c>
      <c r="BK202" s="30" t="n">
        <v>0</v>
      </c>
      <c r="BL202" s="30" t="n">
        <v>0</v>
      </c>
      <c r="BM202" s="30" t="n">
        <v>0</v>
      </c>
      <c r="BN202" s="30" t="n">
        <v>0</v>
      </c>
      <c r="BO202" s="30" t="n">
        <v>0</v>
      </c>
      <c r="BP202" s="30" t="n">
        <v>0</v>
      </c>
      <c r="BQ202" s="30" t="n">
        <v>0</v>
      </c>
      <c r="BR202" s="30" t="n">
        <v>0</v>
      </c>
      <c r="BS202" s="30" t="n">
        <v>0</v>
      </c>
      <c r="BT202" s="30" t="n">
        <v>0</v>
      </c>
      <c r="BU202" s="30" t="n">
        <v>0</v>
      </c>
      <c r="BV202" s="30" t="n">
        <v>0</v>
      </c>
      <c r="BW202" s="30" t="n">
        <v>0</v>
      </c>
      <c r="CB202" s="30" t="n">
        <v>0</v>
      </c>
    </row>
    <row r="203" customFormat="false" ht="12.75" hidden="false" customHeight="false" outlineLevel="0" collapsed="false">
      <c r="A203" s="29" t="n">
        <f aca="false">ROW(Source!A228)</f>
        <v>228</v>
      </c>
      <c r="B203" s="29" t="n">
        <v>25254583</v>
      </c>
      <c r="C203" s="29" t="n">
        <v>25254581</v>
      </c>
      <c r="D203" s="29" t="n">
        <v>121548</v>
      </c>
      <c r="E203" s="29" t="n">
        <v>1</v>
      </c>
      <c r="F203" s="29" t="n">
        <v>1</v>
      </c>
      <c r="G203" s="29" t="n">
        <v>1</v>
      </c>
      <c r="H203" s="29" t="n">
        <v>1</v>
      </c>
      <c r="I203" s="29" t="s">
        <v>38</v>
      </c>
      <c r="K203" s="29" t="s">
        <v>278</v>
      </c>
      <c r="L203" s="29" t="n">
        <v>1369</v>
      </c>
      <c r="N203" s="29" t="n">
        <v>1013</v>
      </c>
      <c r="O203" s="29" t="s">
        <v>228</v>
      </c>
      <c r="P203" s="29" t="s">
        <v>228</v>
      </c>
      <c r="Q203" s="29" t="n">
        <v>1</v>
      </c>
      <c r="Y203" s="29" t="n">
        <v>1.27</v>
      </c>
      <c r="AA203" s="29" t="n">
        <v>0</v>
      </c>
      <c r="AB203" s="29" t="n">
        <v>0</v>
      </c>
      <c r="AC203" s="29" t="n">
        <v>0</v>
      </c>
      <c r="AD203" s="29" t="n">
        <v>0</v>
      </c>
      <c r="AN203" s="29" t="n">
        <v>0</v>
      </c>
      <c r="AO203" s="29" t="n">
        <v>1</v>
      </c>
      <c r="AP203" s="29" t="n">
        <v>1</v>
      </c>
      <c r="AQ203" s="29" t="n">
        <v>0</v>
      </c>
      <c r="AR203" s="29" t="n">
        <v>0</v>
      </c>
      <c r="AT203" s="29" t="n">
        <v>1.27</v>
      </c>
      <c r="AV203" s="29" t="n">
        <v>2</v>
      </c>
      <c r="AW203" s="29" t="n">
        <v>2</v>
      </c>
      <c r="AX203" s="29" t="n">
        <v>25254589</v>
      </c>
      <c r="AY203" s="29" t="n">
        <v>1</v>
      </c>
      <c r="AZ203" s="29" t="n">
        <v>0</v>
      </c>
      <c r="BA203" s="29" t="n">
        <v>201</v>
      </c>
      <c r="BB203" s="29" t="n">
        <v>0</v>
      </c>
      <c r="BC203" s="29" t="n">
        <v>0</v>
      </c>
      <c r="BD203" s="29" t="n">
        <v>0</v>
      </c>
      <c r="BE203" s="29" t="n">
        <v>0</v>
      </c>
      <c r="BF203" s="29" t="n">
        <v>0</v>
      </c>
      <c r="BG203" s="29" t="n">
        <v>0</v>
      </c>
      <c r="BH203" s="29" t="n">
        <v>0</v>
      </c>
      <c r="BI203" s="29" t="n">
        <v>0</v>
      </c>
      <c r="BJ203" s="30" t="n">
        <v>0</v>
      </c>
      <c r="BK203" s="30" t="n">
        <v>0</v>
      </c>
      <c r="BL203" s="30" t="n">
        <v>0</v>
      </c>
      <c r="BM203" s="30" t="n">
        <v>0</v>
      </c>
      <c r="BN203" s="30" t="n">
        <v>0</v>
      </c>
      <c r="BO203" s="30" t="n">
        <v>0</v>
      </c>
      <c r="BP203" s="30" t="n">
        <v>0</v>
      </c>
      <c r="BQ203" s="30" t="n">
        <v>0</v>
      </c>
      <c r="BR203" s="30" t="n">
        <v>0</v>
      </c>
      <c r="BS203" s="30" t="n">
        <v>0</v>
      </c>
      <c r="BT203" s="30" t="n">
        <v>0</v>
      </c>
      <c r="BU203" s="30" t="n">
        <v>0</v>
      </c>
      <c r="BV203" s="30" t="n">
        <v>0</v>
      </c>
      <c r="BW203" s="30" t="n">
        <v>0</v>
      </c>
      <c r="CB203" s="30" t="n">
        <v>0</v>
      </c>
    </row>
    <row r="204" customFormat="false" ht="12.75" hidden="false" customHeight="false" outlineLevel="0" collapsed="false">
      <c r="A204" s="29" t="n">
        <f aca="false">ROW(Source!A228)</f>
        <v>228</v>
      </c>
      <c r="B204" s="29" t="n">
        <v>25254584</v>
      </c>
      <c r="C204" s="29" t="n">
        <v>25254581</v>
      </c>
      <c r="D204" s="29" t="n">
        <v>10976245</v>
      </c>
      <c r="E204" s="29" t="n">
        <v>1</v>
      </c>
      <c r="F204" s="29" t="n">
        <v>1</v>
      </c>
      <c r="G204" s="29" t="n">
        <v>1</v>
      </c>
      <c r="H204" s="29" t="n">
        <v>2</v>
      </c>
      <c r="I204" s="29" t="s">
        <v>261</v>
      </c>
      <c r="J204" s="29" t="s">
        <v>261</v>
      </c>
      <c r="K204" s="29" t="s">
        <v>263</v>
      </c>
      <c r="L204" s="29" t="n">
        <v>1368</v>
      </c>
      <c r="N204" s="29" t="n">
        <v>1011</v>
      </c>
      <c r="O204" s="29" t="s">
        <v>234</v>
      </c>
      <c r="P204" s="29" t="s">
        <v>234</v>
      </c>
      <c r="Q204" s="29" t="n">
        <v>1</v>
      </c>
      <c r="Y204" s="29" t="n">
        <v>1.27</v>
      </c>
      <c r="AA204" s="29" t="n">
        <v>0</v>
      </c>
      <c r="AB204" s="29" t="n">
        <v>20</v>
      </c>
      <c r="AC204" s="29" t="n">
        <v>13.5</v>
      </c>
      <c r="AD204" s="29" t="n">
        <v>0</v>
      </c>
      <c r="AN204" s="29" t="n">
        <v>0</v>
      </c>
      <c r="AO204" s="29" t="n">
        <v>1</v>
      </c>
      <c r="AP204" s="29" t="n">
        <v>1</v>
      </c>
      <c r="AQ204" s="29" t="n">
        <v>0</v>
      </c>
      <c r="AR204" s="29" t="n">
        <v>0</v>
      </c>
      <c r="AT204" s="29" t="n">
        <v>1.27</v>
      </c>
      <c r="AV204" s="29" t="n">
        <v>0</v>
      </c>
      <c r="AW204" s="29" t="n">
        <v>2</v>
      </c>
      <c r="AX204" s="29" t="n">
        <v>25254590</v>
      </c>
      <c r="AY204" s="29" t="n">
        <v>1</v>
      </c>
      <c r="AZ204" s="29" t="n">
        <v>0</v>
      </c>
      <c r="BA204" s="29" t="n">
        <v>202</v>
      </c>
      <c r="BB204" s="29" t="n">
        <v>0</v>
      </c>
      <c r="BC204" s="29" t="n">
        <v>0</v>
      </c>
      <c r="BD204" s="29" t="n">
        <v>0</v>
      </c>
      <c r="BE204" s="29" t="n">
        <v>0</v>
      </c>
      <c r="BF204" s="29" t="n">
        <v>0</v>
      </c>
      <c r="BG204" s="29" t="n">
        <v>0</v>
      </c>
      <c r="BH204" s="29" t="n">
        <v>0</v>
      </c>
      <c r="BI204" s="29" t="n">
        <v>0</v>
      </c>
      <c r="BJ204" s="30" t="n">
        <v>0</v>
      </c>
      <c r="BK204" s="30" t="n">
        <v>0</v>
      </c>
      <c r="BL204" s="30" t="n">
        <v>0</v>
      </c>
      <c r="BM204" s="30" t="n">
        <v>0</v>
      </c>
      <c r="BN204" s="30" t="n">
        <v>0</v>
      </c>
      <c r="BO204" s="30" t="n">
        <v>0</v>
      </c>
      <c r="BP204" s="30" t="n">
        <v>0</v>
      </c>
      <c r="BQ204" s="30" t="n">
        <v>0</v>
      </c>
      <c r="BR204" s="30" t="n">
        <v>0</v>
      </c>
      <c r="BS204" s="30" t="n">
        <v>0</v>
      </c>
      <c r="BT204" s="30" t="n">
        <v>0</v>
      </c>
      <c r="BU204" s="30" t="n">
        <v>0</v>
      </c>
      <c r="BV204" s="30" t="n">
        <v>0</v>
      </c>
      <c r="BW204" s="30" t="n">
        <v>0</v>
      </c>
      <c r="CB204" s="30" t="n">
        <v>0</v>
      </c>
    </row>
    <row r="205" customFormat="false" ht="12.75" hidden="false" customHeight="false" outlineLevel="0" collapsed="false">
      <c r="A205" s="29" t="n">
        <f aca="false">ROW(Source!A228)</f>
        <v>228</v>
      </c>
      <c r="B205" s="29" t="n">
        <v>25254585</v>
      </c>
      <c r="C205" s="29" t="n">
        <v>25254581</v>
      </c>
      <c r="D205" s="29" t="n">
        <v>10977090</v>
      </c>
      <c r="E205" s="29" t="n">
        <v>1</v>
      </c>
      <c r="F205" s="29" t="n">
        <v>1</v>
      </c>
      <c r="G205" s="29" t="n">
        <v>1</v>
      </c>
      <c r="H205" s="29" t="n">
        <v>2</v>
      </c>
      <c r="I205" s="29" t="s">
        <v>313</v>
      </c>
      <c r="J205" s="29" t="s">
        <v>313</v>
      </c>
      <c r="K205" s="29" t="s">
        <v>314</v>
      </c>
      <c r="L205" s="29" t="n">
        <v>1368</v>
      </c>
      <c r="N205" s="29" t="n">
        <v>1011</v>
      </c>
      <c r="O205" s="29" t="s">
        <v>234</v>
      </c>
      <c r="P205" s="29" t="s">
        <v>234</v>
      </c>
      <c r="Q205" s="29" t="n">
        <v>1</v>
      </c>
      <c r="Y205" s="29" t="n">
        <v>9.07</v>
      </c>
      <c r="AA205" s="29" t="n">
        <v>0</v>
      </c>
      <c r="AB205" s="29" t="n">
        <v>0.5</v>
      </c>
      <c r="AC205" s="29" t="n">
        <v>0</v>
      </c>
      <c r="AD205" s="29" t="n">
        <v>0</v>
      </c>
      <c r="AN205" s="29" t="n">
        <v>0</v>
      </c>
      <c r="AO205" s="29" t="n">
        <v>1</v>
      </c>
      <c r="AP205" s="29" t="n">
        <v>1</v>
      </c>
      <c r="AQ205" s="29" t="n">
        <v>0</v>
      </c>
      <c r="AR205" s="29" t="n">
        <v>0</v>
      </c>
      <c r="AT205" s="29" t="n">
        <v>9.07</v>
      </c>
      <c r="AV205" s="29" t="n">
        <v>0</v>
      </c>
      <c r="AW205" s="29" t="n">
        <v>2</v>
      </c>
      <c r="AX205" s="29" t="n">
        <v>25254591</v>
      </c>
      <c r="AY205" s="29" t="n">
        <v>1</v>
      </c>
      <c r="AZ205" s="29" t="n">
        <v>0</v>
      </c>
      <c r="BA205" s="29" t="n">
        <v>203</v>
      </c>
      <c r="BB205" s="29" t="n">
        <v>0</v>
      </c>
      <c r="BC205" s="29" t="n">
        <v>0</v>
      </c>
      <c r="BD205" s="29" t="n">
        <v>0</v>
      </c>
      <c r="BE205" s="29" t="n">
        <v>0</v>
      </c>
      <c r="BF205" s="29" t="n">
        <v>0</v>
      </c>
      <c r="BG205" s="29" t="n">
        <v>0</v>
      </c>
      <c r="BH205" s="29" t="n">
        <v>0</v>
      </c>
      <c r="BI205" s="29" t="n">
        <v>0</v>
      </c>
      <c r="BJ205" s="30" t="n">
        <v>0</v>
      </c>
      <c r="BK205" s="30" t="n">
        <v>0</v>
      </c>
      <c r="BL205" s="30" t="n">
        <v>0</v>
      </c>
      <c r="BM205" s="30" t="n">
        <v>0</v>
      </c>
      <c r="BN205" s="30" t="n">
        <v>0</v>
      </c>
      <c r="BO205" s="30" t="n">
        <v>0</v>
      </c>
      <c r="BP205" s="30" t="n">
        <v>0</v>
      </c>
      <c r="BQ205" s="30" t="n">
        <v>0</v>
      </c>
      <c r="BR205" s="30" t="n">
        <v>0</v>
      </c>
      <c r="BS205" s="30" t="n">
        <v>0</v>
      </c>
      <c r="BT205" s="30" t="n">
        <v>0</v>
      </c>
      <c r="BU205" s="30" t="n">
        <v>0</v>
      </c>
      <c r="BV205" s="30" t="n">
        <v>0</v>
      </c>
      <c r="BW205" s="30" t="n">
        <v>0</v>
      </c>
      <c r="CB205" s="30" t="n">
        <v>0</v>
      </c>
    </row>
    <row r="206" customFormat="false" ht="12.75" hidden="false" customHeight="false" outlineLevel="0" collapsed="false">
      <c r="A206" s="29" t="n">
        <f aca="false">ROW(Source!A228)</f>
        <v>228</v>
      </c>
      <c r="B206" s="29" t="n">
        <v>25254586</v>
      </c>
      <c r="C206" s="29" t="n">
        <v>25254581</v>
      </c>
      <c r="D206" s="29" t="n">
        <v>10949908</v>
      </c>
      <c r="E206" s="29" t="n">
        <v>1</v>
      </c>
      <c r="F206" s="29" t="n">
        <v>1</v>
      </c>
      <c r="G206" s="29" t="n">
        <v>1</v>
      </c>
      <c r="H206" s="29" t="n">
        <v>3</v>
      </c>
      <c r="I206" s="29" t="s">
        <v>315</v>
      </c>
      <c r="J206" s="29" t="s">
        <v>315</v>
      </c>
      <c r="K206" s="29" t="s">
        <v>316</v>
      </c>
      <c r="L206" s="29" t="n">
        <v>1339</v>
      </c>
      <c r="N206" s="29" t="n">
        <v>1007</v>
      </c>
      <c r="O206" s="29" t="s">
        <v>258</v>
      </c>
      <c r="P206" s="29" t="s">
        <v>258</v>
      </c>
      <c r="Q206" s="29" t="n">
        <v>1</v>
      </c>
      <c r="Y206" s="29" t="n">
        <v>2.04</v>
      </c>
      <c r="AA206" s="29" t="n">
        <v>548.3</v>
      </c>
      <c r="AB206" s="29" t="n">
        <v>0</v>
      </c>
      <c r="AC206" s="29" t="n">
        <v>0</v>
      </c>
      <c r="AD206" s="29" t="n">
        <v>0</v>
      </c>
      <c r="AN206" s="29" t="n">
        <v>0</v>
      </c>
      <c r="AO206" s="29" t="n">
        <v>1</v>
      </c>
      <c r="AP206" s="29" t="n">
        <v>1</v>
      </c>
      <c r="AQ206" s="29" t="n">
        <v>0</v>
      </c>
      <c r="AR206" s="29" t="n">
        <v>0</v>
      </c>
      <c r="AT206" s="29" t="n">
        <v>2.04</v>
      </c>
      <c r="AV206" s="29" t="n">
        <v>0</v>
      </c>
      <c r="AW206" s="29" t="n">
        <v>2</v>
      </c>
      <c r="AX206" s="29" t="n">
        <v>25254592</v>
      </c>
      <c r="AY206" s="29" t="n">
        <v>1</v>
      </c>
      <c r="AZ206" s="29" t="n">
        <v>0</v>
      </c>
      <c r="BA206" s="29" t="n">
        <v>204</v>
      </c>
      <c r="BB206" s="29" t="n">
        <v>0</v>
      </c>
      <c r="BC206" s="29" t="n">
        <v>0</v>
      </c>
      <c r="BD206" s="29" t="n">
        <v>0</v>
      </c>
      <c r="BE206" s="29" t="n">
        <v>0</v>
      </c>
      <c r="BF206" s="29" t="n">
        <v>0</v>
      </c>
      <c r="BG206" s="29" t="n">
        <v>0</v>
      </c>
      <c r="BH206" s="29" t="n">
        <v>0</v>
      </c>
      <c r="BI206" s="29" t="n">
        <v>0</v>
      </c>
      <c r="BJ206" s="30" t="n">
        <v>0</v>
      </c>
      <c r="BK206" s="30" t="n">
        <v>0</v>
      </c>
      <c r="BL206" s="30" t="n">
        <v>0</v>
      </c>
      <c r="BM206" s="30" t="n">
        <v>0</v>
      </c>
      <c r="BN206" s="30" t="n">
        <v>0</v>
      </c>
      <c r="BO206" s="30" t="n">
        <v>0</v>
      </c>
      <c r="BP206" s="30" t="n">
        <v>0</v>
      </c>
      <c r="BQ206" s="30" t="n">
        <v>0</v>
      </c>
      <c r="BR206" s="30" t="n">
        <v>0</v>
      </c>
      <c r="BS206" s="30" t="n">
        <v>0</v>
      </c>
      <c r="BT206" s="30" t="n">
        <v>0</v>
      </c>
      <c r="BU206" s="30" t="n">
        <v>0</v>
      </c>
      <c r="BV206" s="30" t="n">
        <v>0</v>
      </c>
      <c r="BW206" s="30" t="n">
        <v>0</v>
      </c>
      <c r="CB206" s="30" t="n">
        <v>0</v>
      </c>
    </row>
    <row r="207" customFormat="false" ht="12.75" hidden="false" customHeight="false" outlineLevel="0" collapsed="false">
      <c r="A207" s="29" t="n">
        <f aca="false">ROW(Source!A228)</f>
        <v>228</v>
      </c>
      <c r="B207" s="29" t="n">
        <v>25254587</v>
      </c>
      <c r="C207" s="29" t="n">
        <v>25254581</v>
      </c>
      <c r="D207" s="29" t="n">
        <v>10952479</v>
      </c>
      <c r="E207" s="29" t="n">
        <v>1</v>
      </c>
      <c r="F207" s="29" t="n">
        <v>1</v>
      </c>
      <c r="G207" s="29" t="n">
        <v>1</v>
      </c>
      <c r="H207" s="29" t="n">
        <v>3</v>
      </c>
      <c r="I207" s="29" t="s">
        <v>273</v>
      </c>
      <c r="J207" s="29" t="s">
        <v>273</v>
      </c>
      <c r="K207" s="29" t="s">
        <v>275</v>
      </c>
      <c r="L207" s="29" t="n">
        <v>1339</v>
      </c>
      <c r="N207" s="29" t="n">
        <v>1007</v>
      </c>
      <c r="O207" s="29" t="s">
        <v>258</v>
      </c>
      <c r="P207" s="29" t="s">
        <v>258</v>
      </c>
      <c r="Q207" s="29" t="n">
        <v>1</v>
      </c>
      <c r="Y207" s="29" t="n">
        <v>3.5</v>
      </c>
      <c r="AA207" s="29" t="n">
        <v>2.44</v>
      </c>
      <c r="AB207" s="29" t="n">
        <v>0</v>
      </c>
      <c r="AC207" s="29" t="n">
        <v>0</v>
      </c>
      <c r="AD207" s="29" t="n">
        <v>0</v>
      </c>
      <c r="AN207" s="29" t="n">
        <v>0</v>
      </c>
      <c r="AO207" s="29" t="n">
        <v>1</v>
      </c>
      <c r="AP207" s="29" t="n">
        <v>1</v>
      </c>
      <c r="AQ207" s="29" t="n">
        <v>0</v>
      </c>
      <c r="AR207" s="29" t="n">
        <v>0</v>
      </c>
      <c r="AT207" s="29" t="n">
        <v>3.5</v>
      </c>
      <c r="AV207" s="29" t="n">
        <v>0</v>
      </c>
      <c r="AW207" s="29" t="n">
        <v>2</v>
      </c>
      <c r="AX207" s="29" t="n">
        <v>25254593</v>
      </c>
      <c r="AY207" s="29" t="n">
        <v>1</v>
      </c>
      <c r="AZ207" s="29" t="n">
        <v>0</v>
      </c>
      <c r="BA207" s="29" t="n">
        <v>205</v>
      </c>
      <c r="BB207" s="29" t="n">
        <v>0</v>
      </c>
      <c r="BC207" s="29" t="n">
        <v>0</v>
      </c>
      <c r="BD207" s="29" t="n">
        <v>0</v>
      </c>
      <c r="BE207" s="29" t="n">
        <v>0</v>
      </c>
      <c r="BF207" s="29" t="n">
        <v>0</v>
      </c>
      <c r="BG207" s="29" t="n">
        <v>0</v>
      </c>
      <c r="BH207" s="29" t="n">
        <v>0</v>
      </c>
      <c r="BI207" s="29" t="n">
        <v>0</v>
      </c>
      <c r="BJ207" s="30" t="n">
        <v>0</v>
      </c>
      <c r="BK207" s="30" t="n">
        <v>0</v>
      </c>
      <c r="BL207" s="30" t="n">
        <v>0</v>
      </c>
      <c r="BM207" s="30" t="n">
        <v>0</v>
      </c>
      <c r="BN207" s="30" t="n">
        <v>0</v>
      </c>
      <c r="BO207" s="30" t="n">
        <v>0</v>
      </c>
      <c r="BP207" s="30" t="n">
        <v>0</v>
      </c>
      <c r="BQ207" s="30" t="n">
        <v>0</v>
      </c>
      <c r="BR207" s="30" t="n">
        <v>0</v>
      </c>
      <c r="BS207" s="30" t="n">
        <v>0</v>
      </c>
      <c r="BT207" s="30" t="n">
        <v>0</v>
      </c>
      <c r="BU207" s="30" t="n">
        <v>0</v>
      </c>
      <c r="BV207" s="30" t="n">
        <v>0</v>
      </c>
      <c r="BW207" s="30" t="n">
        <v>0</v>
      </c>
      <c r="CB207" s="30" t="n">
        <v>0</v>
      </c>
    </row>
    <row r="208" customFormat="false" ht="12.75" hidden="false" customHeight="false" outlineLevel="0" collapsed="false">
      <c r="A208" s="29" t="n">
        <f aca="false">ROW(Source!A229)</f>
        <v>229</v>
      </c>
      <c r="B208" s="29" t="n">
        <v>25254595</v>
      </c>
      <c r="C208" s="29" t="n">
        <v>25254594</v>
      </c>
      <c r="D208" s="29" t="n">
        <v>2285389</v>
      </c>
      <c r="E208" s="29" t="n">
        <v>1</v>
      </c>
      <c r="F208" s="29" t="n">
        <v>1</v>
      </c>
      <c r="G208" s="29" t="n">
        <v>1</v>
      </c>
      <c r="H208" s="29" t="n">
        <v>1</v>
      </c>
      <c r="I208" s="29" t="s">
        <v>259</v>
      </c>
      <c r="K208" s="29" t="s">
        <v>260</v>
      </c>
      <c r="L208" s="29" t="n">
        <v>1369</v>
      </c>
      <c r="N208" s="29" t="n">
        <v>1013</v>
      </c>
      <c r="O208" s="29" t="s">
        <v>228</v>
      </c>
      <c r="P208" s="29" t="s">
        <v>228</v>
      </c>
      <c r="Q208" s="29" t="n">
        <v>1</v>
      </c>
      <c r="Y208" s="29" t="n">
        <v>1</v>
      </c>
      <c r="AA208" s="29" t="n">
        <v>0</v>
      </c>
      <c r="AB208" s="29" t="n">
        <v>0</v>
      </c>
      <c r="AC208" s="29" t="n">
        <v>0</v>
      </c>
      <c r="AD208" s="29" t="n">
        <v>7.95</v>
      </c>
      <c r="AN208" s="29" t="n">
        <v>0</v>
      </c>
      <c r="AO208" s="29" t="n">
        <v>1</v>
      </c>
      <c r="AP208" s="29" t="n">
        <v>1</v>
      </c>
      <c r="AQ208" s="29" t="n">
        <v>0</v>
      </c>
      <c r="AR208" s="29" t="n">
        <v>0</v>
      </c>
      <c r="AT208" s="29" t="n">
        <v>0.5</v>
      </c>
      <c r="AU208" s="29" t="s">
        <v>178</v>
      </c>
      <c r="AV208" s="29" t="n">
        <v>1</v>
      </c>
      <c r="AW208" s="29" t="n">
        <v>2</v>
      </c>
      <c r="AX208" s="29" t="n">
        <v>25254600</v>
      </c>
      <c r="AY208" s="29" t="n">
        <v>1</v>
      </c>
      <c r="AZ208" s="29" t="n">
        <v>0</v>
      </c>
      <c r="BA208" s="29" t="n">
        <v>206</v>
      </c>
      <c r="BB208" s="29" t="n">
        <v>0</v>
      </c>
      <c r="BC208" s="29" t="n">
        <v>0</v>
      </c>
      <c r="BD208" s="29" t="n">
        <v>0</v>
      </c>
      <c r="BE208" s="29" t="n">
        <v>0</v>
      </c>
      <c r="BF208" s="29" t="n">
        <v>0</v>
      </c>
      <c r="BG208" s="29" t="n">
        <v>0</v>
      </c>
      <c r="BH208" s="29" t="n">
        <v>0</v>
      </c>
      <c r="BI208" s="29" t="n">
        <v>0</v>
      </c>
      <c r="BJ208" s="30" t="n">
        <v>0</v>
      </c>
      <c r="BK208" s="30" t="n">
        <v>0</v>
      </c>
      <c r="BL208" s="30" t="n">
        <v>0</v>
      </c>
      <c r="BM208" s="30" t="n">
        <v>0</v>
      </c>
      <c r="BN208" s="30" t="n">
        <v>0</v>
      </c>
      <c r="BO208" s="30" t="n">
        <v>0</v>
      </c>
      <c r="BP208" s="30" t="n">
        <v>0</v>
      </c>
      <c r="BQ208" s="30" t="n">
        <v>0</v>
      </c>
      <c r="BR208" s="30" t="n">
        <v>0</v>
      </c>
      <c r="BS208" s="30" t="n">
        <v>0</v>
      </c>
      <c r="BT208" s="30" t="n">
        <v>0</v>
      </c>
      <c r="BU208" s="30" t="n">
        <v>0</v>
      </c>
      <c r="BV208" s="30" t="n">
        <v>0</v>
      </c>
      <c r="BW208" s="30" t="n">
        <v>0</v>
      </c>
      <c r="CB208" s="30" t="n">
        <v>0</v>
      </c>
    </row>
    <row r="209" customFormat="false" ht="12.75" hidden="false" customHeight="false" outlineLevel="0" collapsed="false">
      <c r="A209" s="29" t="n">
        <f aca="false">ROW(Source!A229)</f>
        <v>229</v>
      </c>
      <c r="B209" s="29" t="n">
        <v>25254596</v>
      </c>
      <c r="C209" s="29" t="n">
        <v>25254594</v>
      </c>
      <c r="D209" s="29" t="n">
        <v>121548</v>
      </c>
      <c r="E209" s="29" t="n">
        <v>1</v>
      </c>
      <c r="F209" s="29" t="n">
        <v>1</v>
      </c>
      <c r="G209" s="29" t="n">
        <v>1</v>
      </c>
      <c r="H209" s="29" t="n">
        <v>1</v>
      </c>
      <c r="I209" s="29" t="s">
        <v>38</v>
      </c>
      <c r="K209" s="29" t="s">
        <v>278</v>
      </c>
      <c r="L209" s="29" t="n">
        <v>1369</v>
      </c>
      <c r="N209" s="29" t="n">
        <v>1013</v>
      </c>
      <c r="O209" s="29" t="s">
        <v>228</v>
      </c>
      <c r="P209" s="29" t="s">
        <v>228</v>
      </c>
      <c r="Q209" s="29" t="n">
        <v>1</v>
      </c>
      <c r="Y209" s="29" t="n">
        <v>0.42</v>
      </c>
      <c r="AA209" s="29" t="n">
        <v>0</v>
      </c>
      <c r="AB209" s="29" t="n">
        <v>0</v>
      </c>
      <c r="AC209" s="29" t="n">
        <v>0</v>
      </c>
      <c r="AD209" s="29" t="n">
        <v>0</v>
      </c>
      <c r="AN209" s="29" t="n">
        <v>0</v>
      </c>
      <c r="AO209" s="29" t="n">
        <v>1</v>
      </c>
      <c r="AP209" s="29" t="n">
        <v>1</v>
      </c>
      <c r="AQ209" s="29" t="n">
        <v>0</v>
      </c>
      <c r="AR209" s="29" t="n">
        <v>0</v>
      </c>
      <c r="AT209" s="29" t="n">
        <v>0.21</v>
      </c>
      <c r="AU209" s="29" t="s">
        <v>178</v>
      </c>
      <c r="AV209" s="29" t="n">
        <v>2</v>
      </c>
      <c r="AW209" s="29" t="n">
        <v>2</v>
      </c>
      <c r="AX209" s="29" t="n">
        <v>25254601</v>
      </c>
      <c r="AY209" s="29" t="n">
        <v>1</v>
      </c>
      <c r="AZ209" s="29" t="n">
        <v>0</v>
      </c>
      <c r="BA209" s="29" t="n">
        <v>207</v>
      </c>
      <c r="BB209" s="29" t="n">
        <v>0</v>
      </c>
      <c r="BC209" s="29" t="n">
        <v>0</v>
      </c>
      <c r="BD209" s="29" t="n">
        <v>0</v>
      </c>
      <c r="BE209" s="29" t="n">
        <v>0</v>
      </c>
      <c r="BF209" s="29" t="n">
        <v>0</v>
      </c>
      <c r="BG209" s="29" t="n">
        <v>0</v>
      </c>
      <c r="BH209" s="29" t="n">
        <v>0</v>
      </c>
      <c r="BI209" s="29" t="n">
        <v>0</v>
      </c>
      <c r="BJ209" s="30" t="n">
        <v>0</v>
      </c>
      <c r="BK209" s="30" t="n">
        <v>0</v>
      </c>
      <c r="BL209" s="30" t="n">
        <v>0</v>
      </c>
      <c r="BM209" s="30" t="n">
        <v>0</v>
      </c>
      <c r="BN209" s="30" t="n">
        <v>0</v>
      </c>
      <c r="BO209" s="30" t="n">
        <v>0</v>
      </c>
      <c r="BP209" s="30" t="n">
        <v>0</v>
      </c>
      <c r="BQ209" s="30" t="n">
        <v>0</v>
      </c>
      <c r="BR209" s="30" t="n">
        <v>0</v>
      </c>
      <c r="BS209" s="30" t="n">
        <v>0</v>
      </c>
      <c r="BT209" s="30" t="n">
        <v>0</v>
      </c>
      <c r="BU209" s="30" t="n">
        <v>0</v>
      </c>
      <c r="BV209" s="30" t="n">
        <v>0</v>
      </c>
      <c r="BW209" s="30" t="n">
        <v>0</v>
      </c>
      <c r="CB209" s="30" t="n">
        <v>0</v>
      </c>
    </row>
    <row r="210" customFormat="false" ht="12.75" hidden="false" customHeight="false" outlineLevel="0" collapsed="false">
      <c r="A210" s="29" t="n">
        <f aca="false">ROW(Source!A229)</f>
        <v>229</v>
      </c>
      <c r="B210" s="29" t="n">
        <v>25254597</v>
      </c>
      <c r="C210" s="29" t="n">
        <v>25254594</v>
      </c>
      <c r="D210" s="29" t="n">
        <v>10976245</v>
      </c>
      <c r="E210" s="29" t="n">
        <v>1</v>
      </c>
      <c r="F210" s="29" t="n">
        <v>1</v>
      </c>
      <c r="G210" s="29" t="n">
        <v>1</v>
      </c>
      <c r="H210" s="29" t="n">
        <v>2</v>
      </c>
      <c r="I210" s="29" t="s">
        <v>261</v>
      </c>
      <c r="J210" s="29" t="s">
        <v>261</v>
      </c>
      <c r="K210" s="29" t="s">
        <v>263</v>
      </c>
      <c r="L210" s="29" t="n">
        <v>1368</v>
      </c>
      <c r="N210" s="29" t="n">
        <v>1011</v>
      </c>
      <c r="O210" s="29" t="s">
        <v>234</v>
      </c>
      <c r="P210" s="29" t="s">
        <v>234</v>
      </c>
      <c r="Q210" s="29" t="n">
        <v>1</v>
      </c>
      <c r="Y210" s="29" t="n">
        <v>0.42</v>
      </c>
      <c r="AA210" s="29" t="n">
        <v>0</v>
      </c>
      <c r="AB210" s="29" t="n">
        <v>20</v>
      </c>
      <c r="AC210" s="29" t="n">
        <v>13.5</v>
      </c>
      <c r="AD210" s="29" t="n">
        <v>0</v>
      </c>
      <c r="AN210" s="29" t="n">
        <v>0</v>
      </c>
      <c r="AO210" s="29" t="n">
        <v>1</v>
      </c>
      <c r="AP210" s="29" t="n">
        <v>1</v>
      </c>
      <c r="AQ210" s="29" t="n">
        <v>0</v>
      </c>
      <c r="AR210" s="29" t="n">
        <v>0</v>
      </c>
      <c r="AT210" s="29" t="n">
        <v>0.21</v>
      </c>
      <c r="AU210" s="29" t="s">
        <v>178</v>
      </c>
      <c r="AV210" s="29" t="n">
        <v>0</v>
      </c>
      <c r="AW210" s="29" t="n">
        <v>2</v>
      </c>
      <c r="AX210" s="29" t="n">
        <v>25254602</v>
      </c>
      <c r="AY210" s="29" t="n">
        <v>1</v>
      </c>
      <c r="AZ210" s="29" t="n">
        <v>0</v>
      </c>
      <c r="BA210" s="29" t="n">
        <v>208</v>
      </c>
      <c r="BB210" s="29" t="n">
        <v>0</v>
      </c>
      <c r="BC210" s="29" t="n">
        <v>0</v>
      </c>
      <c r="BD210" s="29" t="n">
        <v>0</v>
      </c>
      <c r="BE210" s="29" t="n">
        <v>0</v>
      </c>
      <c r="BF210" s="29" t="n">
        <v>0</v>
      </c>
      <c r="BG210" s="29" t="n">
        <v>0</v>
      </c>
      <c r="BH210" s="29" t="n">
        <v>0</v>
      </c>
      <c r="BI210" s="29" t="n">
        <v>0</v>
      </c>
      <c r="BJ210" s="30" t="n">
        <v>0</v>
      </c>
      <c r="BK210" s="30" t="n">
        <v>0</v>
      </c>
      <c r="BL210" s="30" t="n">
        <v>0</v>
      </c>
      <c r="BM210" s="30" t="n">
        <v>0</v>
      </c>
      <c r="BN210" s="30" t="n">
        <v>0</v>
      </c>
      <c r="BO210" s="30" t="n">
        <v>0</v>
      </c>
      <c r="BP210" s="30" t="n">
        <v>0</v>
      </c>
      <c r="BQ210" s="30" t="n">
        <v>0</v>
      </c>
      <c r="BR210" s="30" t="n">
        <v>0</v>
      </c>
      <c r="BS210" s="30" t="n">
        <v>0</v>
      </c>
      <c r="BT210" s="30" t="n">
        <v>0</v>
      </c>
      <c r="BU210" s="30" t="n">
        <v>0</v>
      </c>
      <c r="BV210" s="30" t="n">
        <v>0</v>
      </c>
      <c r="BW210" s="30" t="n">
        <v>0</v>
      </c>
      <c r="CB210" s="30" t="n">
        <v>0</v>
      </c>
    </row>
    <row r="211" customFormat="false" ht="12.75" hidden="false" customHeight="false" outlineLevel="0" collapsed="false">
      <c r="A211" s="29" t="n">
        <f aca="false">ROW(Source!A229)</f>
        <v>229</v>
      </c>
      <c r="B211" s="29" t="n">
        <v>25254598</v>
      </c>
      <c r="C211" s="29" t="n">
        <v>25254594</v>
      </c>
      <c r="D211" s="29" t="n">
        <v>10977090</v>
      </c>
      <c r="E211" s="29" t="n">
        <v>1</v>
      </c>
      <c r="F211" s="29" t="n">
        <v>1</v>
      </c>
      <c r="G211" s="29" t="n">
        <v>1</v>
      </c>
      <c r="H211" s="29" t="n">
        <v>2</v>
      </c>
      <c r="I211" s="29" t="s">
        <v>313</v>
      </c>
      <c r="J211" s="29" t="s">
        <v>313</v>
      </c>
      <c r="K211" s="29" t="s">
        <v>314</v>
      </c>
      <c r="L211" s="29" t="n">
        <v>1368</v>
      </c>
      <c r="N211" s="29" t="n">
        <v>1011</v>
      </c>
      <c r="O211" s="29" t="s">
        <v>234</v>
      </c>
      <c r="P211" s="29" t="s">
        <v>234</v>
      </c>
      <c r="Q211" s="29" t="n">
        <v>1</v>
      </c>
      <c r="Y211" s="29" t="n">
        <v>4.64</v>
      </c>
      <c r="AA211" s="29" t="n">
        <v>0</v>
      </c>
      <c r="AB211" s="29" t="n">
        <v>0.5</v>
      </c>
      <c r="AC211" s="29" t="n">
        <v>0</v>
      </c>
      <c r="AD211" s="29" t="n">
        <v>0</v>
      </c>
      <c r="AN211" s="29" t="n">
        <v>0</v>
      </c>
      <c r="AO211" s="29" t="n">
        <v>1</v>
      </c>
      <c r="AP211" s="29" t="n">
        <v>1</v>
      </c>
      <c r="AQ211" s="29" t="n">
        <v>0</v>
      </c>
      <c r="AR211" s="29" t="n">
        <v>0</v>
      </c>
      <c r="AT211" s="29" t="n">
        <v>2.32</v>
      </c>
      <c r="AU211" s="29" t="s">
        <v>178</v>
      </c>
      <c r="AV211" s="29" t="n">
        <v>0</v>
      </c>
      <c r="AW211" s="29" t="n">
        <v>2</v>
      </c>
      <c r="AX211" s="29" t="n">
        <v>25254603</v>
      </c>
      <c r="AY211" s="29" t="n">
        <v>1</v>
      </c>
      <c r="AZ211" s="29" t="n">
        <v>0</v>
      </c>
      <c r="BA211" s="29" t="n">
        <v>209</v>
      </c>
      <c r="BB211" s="29" t="n">
        <v>0</v>
      </c>
      <c r="BC211" s="29" t="n">
        <v>0</v>
      </c>
      <c r="BD211" s="29" t="n">
        <v>0</v>
      </c>
      <c r="BE211" s="29" t="n">
        <v>0</v>
      </c>
      <c r="BF211" s="29" t="n">
        <v>0</v>
      </c>
      <c r="BG211" s="29" t="n">
        <v>0</v>
      </c>
      <c r="BH211" s="29" t="n">
        <v>0</v>
      </c>
      <c r="BI211" s="29" t="n">
        <v>0</v>
      </c>
      <c r="BJ211" s="30" t="n">
        <v>0</v>
      </c>
      <c r="BK211" s="30" t="n">
        <v>0</v>
      </c>
      <c r="BL211" s="30" t="n">
        <v>0</v>
      </c>
      <c r="BM211" s="30" t="n">
        <v>0</v>
      </c>
      <c r="BN211" s="30" t="n">
        <v>0</v>
      </c>
      <c r="BO211" s="30" t="n">
        <v>0</v>
      </c>
      <c r="BP211" s="30" t="n">
        <v>0</v>
      </c>
      <c r="BQ211" s="30" t="n">
        <v>0</v>
      </c>
      <c r="BR211" s="30" t="n">
        <v>0</v>
      </c>
      <c r="BS211" s="30" t="n">
        <v>0</v>
      </c>
      <c r="BT211" s="30" t="n">
        <v>0</v>
      </c>
      <c r="BU211" s="30" t="n">
        <v>0</v>
      </c>
      <c r="BV211" s="30" t="n">
        <v>0</v>
      </c>
      <c r="BW211" s="30" t="n">
        <v>0</v>
      </c>
      <c r="CB211" s="30" t="n">
        <v>0</v>
      </c>
    </row>
    <row r="212" customFormat="false" ht="12.75" hidden="false" customHeight="false" outlineLevel="0" collapsed="false">
      <c r="A212" s="29" t="n">
        <f aca="false">ROW(Source!A229)</f>
        <v>229</v>
      </c>
      <c r="B212" s="29" t="n">
        <v>25254599</v>
      </c>
      <c r="C212" s="29" t="n">
        <v>25254594</v>
      </c>
      <c r="D212" s="29" t="n">
        <v>10949908</v>
      </c>
      <c r="E212" s="29" t="n">
        <v>1</v>
      </c>
      <c r="F212" s="29" t="n">
        <v>1</v>
      </c>
      <c r="G212" s="29" t="n">
        <v>1</v>
      </c>
      <c r="H212" s="29" t="n">
        <v>3</v>
      </c>
      <c r="I212" s="29" t="s">
        <v>315</v>
      </c>
      <c r="J212" s="29" t="s">
        <v>315</v>
      </c>
      <c r="K212" s="29" t="s">
        <v>316</v>
      </c>
      <c r="L212" s="29" t="n">
        <v>1339</v>
      </c>
      <c r="N212" s="29" t="n">
        <v>1007</v>
      </c>
      <c r="O212" s="29" t="s">
        <v>258</v>
      </c>
      <c r="P212" s="29" t="s">
        <v>258</v>
      </c>
      <c r="Q212" s="29" t="n">
        <v>1</v>
      </c>
      <c r="Y212" s="29" t="n">
        <v>1.02</v>
      </c>
      <c r="AA212" s="29" t="n">
        <v>548.3</v>
      </c>
      <c r="AB212" s="29" t="n">
        <v>0</v>
      </c>
      <c r="AC212" s="29" t="n">
        <v>0</v>
      </c>
      <c r="AD212" s="29" t="n">
        <v>0</v>
      </c>
      <c r="AN212" s="29" t="n">
        <v>0</v>
      </c>
      <c r="AO212" s="29" t="n">
        <v>1</v>
      </c>
      <c r="AP212" s="29" t="n">
        <v>1</v>
      </c>
      <c r="AQ212" s="29" t="n">
        <v>0</v>
      </c>
      <c r="AR212" s="29" t="n">
        <v>0</v>
      </c>
      <c r="AT212" s="29" t="n">
        <v>0.51</v>
      </c>
      <c r="AU212" s="29" t="s">
        <v>178</v>
      </c>
      <c r="AV212" s="29" t="n">
        <v>0</v>
      </c>
      <c r="AW212" s="29" t="n">
        <v>2</v>
      </c>
      <c r="AX212" s="29" t="n">
        <v>25254604</v>
      </c>
      <c r="AY212" s="29" t="n">
        <v>1</v>
      </c>
      <c r="AZ212" s="29" t="n">
        <v>0</v>
      </c>
      <c r="BA212" s="29" t="n">
        <v>210</v>
      </c>
      <c r="BB212" s="29" t="n">
        <v>0</v>
      </c>
      <c r="BC212" s="29" t="n">
        <v>0</v>
      </c>
      <c r="BD212" s="29" t="n">
        <v>0</v>
      </c>
      <c r="BE212" s="29" t="n">
        <v>0</v>
      </c>
      <c r="BF212" s="29" t="n">
        <v>0</v>
      </c>
      <c r="BG212" s="29" t="n">
        <v>0</v>
      </c>
      <c r="BH212" s="29" t="n">
        <v>0</v>
      </c>
      <c r="BI212" s="29" t="n">
        <v>0</v>
      </c>
      <c r="BJ212" s="30" t="n">
        <v>0</v>
      </c>
      <c r="BK212" s="30" t="n">
        <v>0</v>
      </c>
      <c r="BL212" s="30" t="n">
        <v>0</v>
      </c>
      <c r="BM212" s="30" t="n">
        <v>0</v>
      </c>
      <c r="BN212" s="30" t="n">
        <v>0</v>
      </c>
      <c r="BO212" s="30" t="n">
        <v>0</v>
      </c>
      <c r="BP212" s="30" t="n">
        <v>0</v>
      </c>
      <c r="BQ212" s="30" t="n">
        <v>0</v>
      </c>
      <c r="BR212" s="30" t="n">
        <v>0</v>
      </c>
      <c r="BS212" s="30" t="n">
        <v>0</v>
      </c>
      <c r="BT212" s="30" t="n">
        <v>0</v>
      </c>
      <c r="BU212" s="30" t="n">
        <v>0</v>
      </c>
      <c r="BV212" s="30" t="n">
        <v>0</v>
      </c>
      <c r="BW212" s="30" t="n">
        <v>0</v>
      </c>
      <c r="CB212" s="30" t="n">
        <v>0</v>
      </c>
    </row>
    <row r="213" customFormat="false" ht="12.75" hidden="false" customHeight="false" outlineLevel="0" collapsed="false">
      <c r="A213" s="29" t="n">
        <f aca="false">ROW(Source!A251)</f>
        <v>251</v>
      </c>
      <c r="B213" s="29" t="n">
        <v>25254606</v>
      </c>
      <c r="C213" s="29" t="n">
        <v>25254605</v>
      </c>
      <c r="D213" s="29" t="n">
        <v>2285389</v>
      </c>
      <c r="E213" s="29" t="n">
        <v>1</v>
      </c>
      <c r="F213" s="29" t="n">
        <v>1</v>
      </c>
      <c r="G213" s="29" t="n">
        <v>1</v>
      </c>
      <c r="H213" s="29" t="n">
        <v>1</v>
      </c>
      <c r="I213" s="29" t="s">
        <v>259</v>
      </c>
      <c r="K213" s="29" t="s">
        <v>260</v>
      </c>
      <c r="L213" s="29" t="n">
        <v>1369</v>
      </c>
      <c r="N213" s="29" t="n">
        <v>1013</v>
      </c>
      <c r="O213" s="29" t="s">
        <v>228</v>
      </c>
      <c r="P213" s="29" t="s">
        <v>228</v>
      </c>
      <c r="Q213" s="29" t="n">
        <v>1</v>
      </c>
      <c r="Y213" s="29" t="n">
        <v>39.51</v>
      </c>
      <c r="AA213" s="29" t="n">
        <v>0</v>
      </c>
      <c r="AB213" s="29" t="n">
        <v>0</v>
      </c>
      <c r="AC213" s="29" t="n">
        <v>0</v>
      </c>
      <c r="AD213" s="29" t="n">
        <v>7.95</v>
      </c>
      <c r="AN213" s="29" t="n">
        <v>0</v>
      </c>
      <c r="AO213" s="29" t="n">
        <v>1</v>
      </c>
      <c r="AP213" s="29" t="n">
        <v>1</v>
      </c>
      <c r="AQ213" s="29" t="n">
        <v>0</v>
      </c>
      <c r="AR213" s="29" t="n">
        <v>0</v>
      </c>
      <c r="AT213" s="29" t="n">
        <v>39.51</v>
      </c>
      <c r="AV213" s="29" t="n">
        <v>1</v>
      </c>
      <c r="AW213" s="29" t="n">
        <v>2</v>
      </c>
      <c r="AX213" s="29" t="n">
        <v>25254612</v>
      </c>
      <c r="AY213" s="29" t="n">
        <v>1</v>
      </c>
      <c r="AZ213" s="29" t="n">
        <v>0</v>
      </c>
      <c r="BA213" s="29" t="n">
        <v>211</v>
      </c>
      <c r="BB213" s="29" t="n">
        <v>0</v>
      </c>
      <c r="BC213" s="29" t="n">
        <v>0</v>
      </c>
      <c r="BD213" s="29" t="n">
        <v>0</v>
      </c>
      <c r="BE213" s="29" t="n">
        <v>0</v>
      </c>
      <c r="BF213" s="29" t="n">
        <v>0</v>
      </c>
      <c r="BG213" s="29" t="n">
        <v>0</v>
      </c>
      <c r="BH213" s="29" t="n">
        <v>0</v>
      </c>
      <c r="BI213" s="29" t="n">
        <v>0</v>
      </c>
      <c r="BJ213" s="30" t="n">
        <v>0</v>
      </c>
      <c r="BK213" s="30" t="n">
        <v>0</v>
      </c>
      <c r="BL213" s="30" t="n">
        <v>0</v>
      </c>
      <c r="BM213" s="30" t="n">
        <v>0</v>
      </c>
      <c r="BN213" s="30" t="n">
        <v>0</v>
      </c>
      <c r="BO213" s="30" t="n">
        <v>0</v>
      </c>
      <c r="BP213" s="30" t="n">
        <v>0</v>
      </c>
      <c r="BQ213" s="30" t="n">
        <v>0</v>
      </c>
      <c r="BR213" s="30" t="n">
        <v>0</v>
      </c>
      <c r="BS213" s="30" t="n">
        <v>0</v>
      </c>
      <c r="BT213" s="30" t="n">
        <v>0</v>
      </c>
      <c r="BU213" s="30" t="n">
        <v>0</v>
      </c>
      <c r="BV213" s="30" t="n">
        <v>0</v>
      </c>
      <c r="BW213" s="30" t="n">
        <v>0</v>
      </c>
      <c r="CB213" s="30" t="n">
        <v>0</v>
      </c>
    </row>
    <row r="214" customFormat="false" ht="12.75" hidden="false" customHeight="false" outlineLevel="0" collapsed="false">
      <c r="A214" s="29" t="n">
        <f aca="false">ROW(Source!A251)</f>
        <v>251</v>
      </c>
      <c r="B214" s="29" t="n">
        <v>25254607</v>
      </c>
      <c r="C214" s="29" t="n">
        <v>25254605</v>
      </c>
      <c r="D214" s="29" t="n">
        <v>121548</v>
      </c>
      <c r="E214" s="29" t="n">
        <v>1</v>
      </c>
      <c r="F214" s="29" t="n">
        <v>1</v>
      </c>
      <c r="G214" s="29" t="n">
        <v>1</v>
      </c>
      <c r="H214" s="29" t="n">
        <v>1</v>
      </c>
      <c r="I214" s="29" t="s">
        <v>38</v>
      </c>
      <c r="K214" s="29" t="s">
        <v>278</v>
      </c>
      <c r="L214" s="29" t="n">
        <v>1369</v>
      </c>
      <c r="N214" s="29" t="n">
        <v>1013</v>
      </c>
      <c r="O214" s="29" t="s">
        <v>228</v>
      </c>
      <c r="P214" s="29" t="s">
        <v>228</v>
      </c>
      <c r="Q214" s="29" t="n">
        <v>1</v>
      </c>
      <c r="Y214" s="29" t="n">
        <v>1.27</v>
      </c>
      <c r="AA214" s="29" t="n">
        <v>0</v>
      </c>
      <c r="AB214" s="29" t="n">
        <v>0</v>
      </c>
      <c r="AC214" s="29" t="n">
        <v>0</v>
      </c>
      <c r="AD214" s="29" t="n">
        <v>0</v>
      </c>
      <c r="AN214" s="29" t="n">
        <v>0</v>
      </c>
      <c r="AO214" s="29" t="n">
        <v>1</v>
      </c>
      <c r="AP214" s="29" t="n">
        <v>1</v>
      </c>
      <c r="AQ214" s="29" t="n">
        <v>0</v>
      </c>
      <c r="AR214" s="29" t="n">
        <v>0</v>
      </c>
      <c r="AT214" s="29" t="n">
        <v>1.27</v>
      </c>
      <c r="AV214" s="29" t="n">
        <v>2</v>
      </c>
      <c r="AW214" s="29" t="n">
        <v>2</v>
      </c>
      <c r="AX214" s="29" t="n">
        <v>25254613</v>
      </c>
      <c r="AY214" s="29" t="n">
        <v>1</v>
      </c>
      <c r="AZ214" s="29" t="n">
        <v>0</v>
      </c>
      <c r="BA214" s="29" t="n">
        <v>212</v>
      </c>
      <c r="BB214" s="29" t="n">
        <v>0</v>
      </c>
      <c r="BC214" s="29" t="n">
        <v>0</v>
      </c>
      <c r="BD214" s="29" t="n">
        <v>0</v>
      </c>
      <c r="BE214" s="29" t="n">
        <v>0</v>
      </c>
      <c r="BF214" s="29" t="n">
        <v>0</v>
      </c>
      <c r="BG214" s="29" t="n">
        <v>0</v>
      </c>
      <c r="BH214" s="29" t="n">
        <v>0</v>
      </c>
      <c r="BI214" s="29" t="n">
        <v>0</v>
      </c>
      <c r="BJ214" s="30" t="n">
        <v>0</v>
      </c>
      <c r="BK214" s="30" t="n">
        <v>0</v>
      </c>
      <c r="BL214" s="30" t="n">
        <v>0</v>
      </c>
      <c r="BM214" s="30" t="n">
        <v>0</v>
      </c>
      <c r="BN214" s="30" t="n">
        <v>0</v>
      </c>
      <c r="BO214" s="30" t="n">
        <v>0</v>
      </c>
      <c r="BP214" s="30" t="n">
        <v>0</v>
      </c>
      <c r="BQ214" s="30" t="n">
        <v>0</v>
      </c>
      <c r="BR214" s="30" t="n">
        <v>0</v>
      </c>
      <c r="BS214" s="30" t="n">
        <v>0</v>
      </c>
      <c r="BT214" s="30" t="n">
        <v>0</v>
      </c>
      <c r="BU214" s="30" t="n">
        <v>0</v>
      </c>
      <c r="BV214" s="30" t="n">
        <v>0</v>
      </c>
      <c r="BW214" s="30" t="n">
        <v>0</v>
      </c>
      <c r="CB214" s="30" t="n">
        <v>0</v>
      </c>
    </row>
    <row r="215" customFormat="false" ht="12.75" hidden="false" customHeight="false" outlineLevel="0" collapsed="false">
      <c r="A215" s="29" t="n">
        <f aca="false">ROW(Source!A251)</f>
        <v>251</v>
      </c>
      <c r="B215" s="29" t="n">
        <v>25254608</v>
      </c>
      <c r="C215" s="29" t="n">
        <v>25254605</v>
      </c>
      <c r="D215" s="29" t="n">
        <v>10976245</v>
      </c>
      <c r="E215" s="29" t="n">
        <v>1</v>
      </c>
      <c r="F215" s="29" t="n">
        <v>1</v>
      </c>
      <c r="G215" s="29" t="n">
        <v>1</v>
      </c>
      <c r="H215" s="29" t="n">
        <v>2</v>
      </c>
      <c r="I215" s="29" t="s">
        <v>261</v>
      </c>
      <c r="J215" s="29" t="s">
        <v>261</v>
      </c>
      <c r="K215" s="29" t="s">
        <v>263</v>
      </c>
      <c r="L215" s="29" t="n">
        <v>1368</v>
      </c>
      <c r="N215" s="29" t="n">
        <v>1011</v>
      </c>
      <c r="O215" s="29" t="s">
        <v>234</v>
      </c>
      <c r="P215" s="29" t="s">
        <v>234</v>
      </c>
      <c r="Q215" s="29" t="n">
        <v>1</v>
      </c>
      <c r="Y215" s="29" t="n">
        <v>1.27</v>
      </c>
      <c r="AA215" s="29" t="n">
        <v>0</v>
      </c>
      <c r="AB215" s="29" t="n">
        <v>20</v>
      </c>
      <c r="AC215" s="29" t="n">
        <v>13.5</v>
      </c>
      <c r="AD215" s="29" t="n">
        <v>0</v>
      </c>
      <c r="AN215" s="29" t="n">
        <v>0</v>
      </c>
      <c r="AO215" s="29" t="n">
        <v>1</v>
      </c>
      <c r="AP215" s="29" t="n">
        <v>1</v>
      </c>
      <c r="AQ215" s="29" t="n">
        <v>0</v>
      </c>
      <c r="AR215" s="29" t="n">
        <v>0</v>
      </c>
      <c r="AT215" s="29" t="n">
        <v>1.27</v>
      </c>
      <c r="AV215" s="29" t="n">
        <v>0</v>
      </c>
      <c r="AW215" s="29" t="n">
        <v>2</v>
      </c>
      <c r="AX215" s="29" t="n">
        <v>25254614</v>
      </c>
      <c r="AY215" s="29" t="n">
        <v>1</v>
      </c>
      <c r="AZ215" s="29" t="n">
        <v>0</v>
      </c>
      <c r="BA215" s="29" t="n">
        <v>213</v>
      </c>
      <c r="BB215" s="29" t="n">
        <v>0</v>
      </c>
      <c r="BC215" s="29" t="n">
        <v>0</v>
      </c>
      <c r="BD215" s="29" t="n">
        <v>0</v>
      </c>
      <c r="BE215" s="29" t="n">
        <v>0</v>
      </c>
      <c r="BF215" s="29" t="n">
        <v>0</v>
      </c>
      <c r="BG215" s="29" t="n">
        <v>0</v>
      </c>
      <c r="BH215" s="29" t="n">
        <v>0</v>
      </c>
      <c r="BI215" s="29" t="n">
        <v>0</v>
      </c>
      <c r="BJ215" s="30" t="n">
        <v>0</v>
      </c>
      <c r="BK215" s="30" t="n">
        <v>0</v>
      </c>
      <c r="BL215" s="30" t="n">
        <v>0</v>
      </c>
      <c r="BM215" s="30" t="n">
        <v>0</v>
      </c>
      <c r="BN215" s="30" t="n">
        <v>0</v>
      </c>
      <c r="BO215" s="30" t="n">
        <v>0</v>
      </c>
      <c r="BP215" s="30" t="n">
        <v>0</v>
      </c>
      <c r="BQ215" s="30" t="n">
        <v>0</v>
      </c>
      <c r="BR215" s="30" t="n">
        <v>0</v>
      </c>
      <c r="BS215" s="30" t="n">
        <v>0</v>
      </c>
      <c r="BT215" s="30" t="n">
        <v>0</v>
      </c>
      <c r="BU215" s="30" t="n">
        <v>0</v>
      </c>
      <c r="BV215" s="30" t="n">
        <v>0</v>
      </c>
      <c r="BW215" s="30" t="n">
        <v>0</v>
      </c>
      <c r="CB215" s="30" t="n">
        <v>0</v>
      </c>
    </row>
    <row r="216" customFormat="false" ht="12.75" hidden="false" customHeight="false" outlineLevel="0" collapsed="false">
      <c r="A216" s="29" t="n">
        <f aca="false">ROW(Source!A251)</f>
        <v>251</v>
      </c>
      <c r="B216" s="29" t="n">
        <v>25254609</v>
      </c>
      <c r="C216" s="29" t="n">
        <v>25254605</v>
      </c>
      <c r="D216" s="29" t="n">
        <v>10977090</v>
      </c>
      <c r="E216" s="29" t="n">
        <v>1</v>
      </c>
      <c r="F216" s="29" t="n">
        <v>1</v>
      </c>
      <c r="G216" s="29" t="n">
        <v>1</v>
      </c>
      <c r="H216" s="29" t="n">
        <v>2</v>
      </c>
      <c r="I216" s="29" t="s">
        <v>313</v>
      </c>
      <c r="J216" s="29" t="s">
        <v>313</v>
      </c>
      <c r="K216" s="29" t="s">
        <v>314</v>
      </c>
      <c r="L216" s="29" t="n">
        <v>1368</v>
      </c>
      <c r="N216" s="29" t="n">
        <v>1011</v>
      </c>
      <c r="O216" s="29" t="s">
        <v>234</v>
      </c>
      <c r="P216" s="29" t="s">
        <v>234</v>
      </c>
      <c r="Q216" s="29" t="n">
        <v>1</v>
      </c>
      <c r="Y216" s="29" t="n">
        <v>9.07</v>
      </c>
      <c r="AA216" s="29" t="n">
        <v>0</v>
      </c>
      <c r="AB216" s="29" t="n">
        <v>0.5</v>
      </c>
      <c r="AC216" s="29" t="n">
        <v>0</v>
      </c>
      <c r="AD216" s="29" t="n">
        <v>0</v>
      </c>
      <c r="AN216" s="29" t="n">
        <v>0</v>
      </c>
      <c r="AO216" s="29" t="n">
        <v>1</v>
      </c>
      <c r="AP216" s="29" t="n">
        <v>1</v>
      </c>
      <c r="AQ216" s="29" t="n">
        <v>0</v>
      </c>
      <c r="AR216" s="29" t="n">
        <v>0</v>
      </c>
      <c r="AT216" s="29" t="n">
        <v>9.07</v>
      </c>
      <c r="AV216" s="29" t="n">
        <v>0</v>
      </c>
      <c r="AW216" s="29" t="n">
        <v>2</v>
      </c>
      <c r="AX216" s="29" t="n">
        <v>25254615</v>
      </c>
      <c r="AY216" s="29" t="n">
        <v>1</v>
      </c>
      <c r="AZ216" s="29" t="n">
        <v>0</v>
      </c>
      <c r="BA216" s="29" t="n">
        <v>214</v>
      </c>
      <c r="BB216" s="29" t="n">
        <v>0</v>
      </c>
      <c r="BC216" s="29" t="n">
        <v>0</v>
      </c>
      <c r="BD216" s="29" t="n">
        <v>0</v>
      </c>
      <c r="BE216" s="29" t="n">
        <v>0</v>
      </c>
      <c r="BF216" s="29" t="n">
        <v>0</v>
      </c>
      <c r="BG216" s="29" t="n">
        <v>0</v>
      </c>
      <c r="BH216" s="29" t="n">
        <v>0</v>
      </c>
      <c r="BI216" s="29" t="n">
        <v>0</v>
      </c>
      <c r="BJ216" s="30" t="n">
        <v>0</v>
      </c>
      <c r="BK216" s="30" t="n">
        <v>0</v>
      </c>
      <c r="BL216" s="30" t="n">
        <v>0</v>
      </c>
      <c r="BM216" s="30" t="n">
        <v>0</v>
      </c>
      <c r="BN216" s="30" t="n">
        <v>0</v>
      </c>
      <c r="BO216" s="30" t="n">
        <v>0</v>
      </c>
      <c r="BP216" s="30" t="n">
        <v>0</v>
      </c>
      <c r="BQ216" s="30" t="n">
        <v>0</v>
      </c>
      <c r="BR216" s="30" t="n">
        <v>0</v>
      </c>
      <c r="BS216" s="30" t="n">
        <v>0</v>
      </c>
      <c r="BT216" s="30" t="n">
        <v>0</v>
      </c>
      <c r="BU216" s="30" t="n">
        <v>0</v>
      </c>
      <c r="BV216" s="30" t="n">
        <v>0</v>
      </c>
      <c r="BW216" s="30" t="n">
        <v>0</v>
      </c>
      <c r="CB216" s="30" t="n">
        <v>0</v>
      </c>
    </row>
    <row r="217" customFormat="false" ht="12.75" hidden="false" customHeight="false" outlineLevel="0" collapsed="false">
      <c r="A217" s="29" t="n">
        <f aca="false">ROW(Source!A251)</f>
        <v>251</v>
      </c>
      <c r="B217" s="29" t="n">
        <v>25254610</v>
      </c>
      <c r="C217" s="29" t="n">
        <v>25254605</v>
      </c>
      <c r="D217" s="29" t="n">
        <v>10949908</v>
      </c>
      <c r="E217" s="29" t="n">
        <v>1</v>
      </c>
      <c r="F217" s="29" t="n">
        <v>1</v>
      </c>
      <c r="G217" s="29" t="n">
        <v>1</v>
      </c>
      <c r="H217" s="29" t="n">
        <v>3</v>
      </c>
      <c r="I217" s="29" t="s">
        <v>315</v>
      </c>
      <c r="J217" s="29" t="s">
        <v>315</v>
      </c>
      <c r="K217" s="29" t="s">
        <v>316</v>
      </c>
      <c r="L217" s="29" t="n">
        <v>1339</v>
      </c>
      <c r="N217" s="29" t="n">
        <v>1007</v>
      </c>
      <c r="O217" s="29" t="s">
        <v>258</v>
      </c>
      <c r="P217" s="29" t="s">
        <v>258</v>
      </c>
      <c r="Q217" s="29" t="n">
        <v>1</v>
      </c>
      <c r="Y217" s="29" t="n">
        <v>2.04</v>
      </c>
      <c r="AA217" s="29" t="n">
        <v>548.3</v>
      </c>
      <c r="AB217" s="29" t="n">
        <v>0</v>
      </c>
      <c r="AC217" s="29" t="n">
        <v>0</v>
      </c>
      <c r="AD217" s="29" t="n">
        <v>0</v>
      </c>
      <c r="AN217" s="29" t="n">
        <v>0</v>
      </c>
      <c r="AO217" s="29" t="n">
        <v>1</v>
      </c>
      <c r="AP217" s="29" t="n">
        <v>1</v>
      </c>
      <c r="AQ217" s="29" t="n">
        <v>0</v>
      </c>
      <c r="AR217" s="29" t="n">
        <v>0</v>
      </c>
      <c r="AT217" s="29" t="n">
        <v>2.04</v>
      </c>
      <c r="AV217" s="29" t="n">
        <v>0</v>
      </c>
      <c r="AW217" s="29" t="n">
        <v>2</v>
      </c>
      <c r="AX217" s="29" t="n">
        <v>25254616</v>
      </c>
      <c r="AY217" s="29" t="n">
        <v>1</v>
      </c>
      <c r="AZ217" s="29" t="n">
        <v>0</v>
      </c>
      <c r="BA217" s="29" t="n">
        <v>215</v>
      </c>
      <c r="BB217" s="29" t="n">
        <v>0</v>
      </c>
      <c r="BC217" s="29" t="n">
        <v>0</v>
      </c>
      <c r="BD217" s="29" t="n">
        <v>0</v>
      </c>
      <c r="BE217" s="29" t="n">
        <v>0</v>
      </c>
      <c r="BF217" s="29" t="n">
        <v>0</v>
      </c>
      <c r="BG217" s="29" t="n">
        <v>0</v>
      </c>
      <c r="BH217" s="29" t="n">
        <v>0</v>
      </c>
      <c r="BI217" s="29" t="n">
        <v>0</v>
      </c>
      <c r="BJ217" s="30" t="n">
        <v>0</v>
      </c>
      <c r="BK217" s="30" t="n">
        <v>0</v>
      </c>
      <c r="BL217" s="30" t="n">
        <v>0</v>
      </c>
      <c r="BM217" s="30" t="n">
        <v>0</v>
      </c>
      <c r="BN217" s="30" t="n">
        <v>0</v>
      </c>
      <c r="BO217" s="30" t="n">
        <v>0</v>
      </c>
      <c r="BP217" s="30" t="n">
        <v>0</v>
      </c>
      <c r="BQ217" s="30" t="n">
        <v>0</v>
      </c>
      <c r="BR217" s="30" t="n">
        <v>0</v>
      </c>
      <c r="BS217" s="30" t="n">
        <v>0</v>
      </c>
      <c r="BT217" s="30" t="n">
        <v>0</v>
      </c>
      <c r="BU217" s="30" t="n">
        <v>0</v>
      </c>
      <c r="BV217" s="30" t="n">
        <v>0</v>
      </c>
      <c r="BW217" s="30" t="n">
        <v>0</v>
      </c>
      <c r="CB217" s="30" t="n">
        <v>0</v>
      </c>
    </row>
    <row r="218" customFormat="false" ht="12.75" hidden="false" customHeight="false" outlineLevel="0" collapsed="false">
      <c r="A218" s="29" t="n">
        <f aca="false">ROW(Source!A251)</f>
        <v>251</v>
      </c>
      <c r="B218" s="29" t="n">
        <v>25254611</v>
      </c>
      <c r="C218" s="29" t="n">
        <v>25254605</v>
      </c>
      <c r="D218" s="29" t="n">
        <v>10952479</v>
      </c>
      <c r="E218" s="29" t="n">
        <v>1</v>
      </c>
      <c r="F218" s="29" t="n">
        <v>1</v>
      </c>
      <c r="G218" s="29" t="n">
        <v>1</v>
      </c>
      <c r="H218" s="29" t="n">
        <v>3</v>
      </c>
      <c r="I218" s="29" t="s">
        <v>273</v>
      </c>
      <c r="J218" s="29" t="s">
        <v>273</v>
      </c>
      <c r="K218" s="29" t="s">
        <v>275</v>
      </c>
      <c r="L218" s="29" t="n">
        <v>1339</v>
      </c>
      <c r="N218" s="29" t="n">
        <v>1007</v>
      </c>
      <c r="O218" s="29" t="s">
        <v>258</v>
      </c>
      <c r="P218" s="29" t="s">
        <v>258</v>
      </c>
      <c r="Q218" s="29" t="n">
        <v>1</v>
      </c>
      <c r="Y218" s="29" t="n">
        <v>3.5</v>
      </c>
      <c r="AA218" s="29" t="n">
        <v>2.44</v>
      </c>
      <c r="AB218" s="29" t="n">
        <v>0</v>
      </c>
      <c r="AC218" s="29" t="n">
        <v>0</v>
      </c>
      <c r="AD218" s="29" t="n">
        <v>0</v>
      </c>
      <c r="AN218" s="29" t="n">
        <v>0</v>
      </c>
      <c r="AO218" s="29" t="n">
        <v>1</v>
      </c>
      <c r="AP218" s="29" t="n">
        <v>1</v>
      </c>
      <c r="AQ218" s="29" t="n">
        <v>0</v>
      </c>
      <c r="AR218" s="29" t="n">
        <v>0</v>
      </c>
      <c r="AT218" s="29" t="n">
        <v>3.5</v>
      </c>
      <c r="AV218" s="29" t="n">
        <v>0</v>
      </c>
      <c r="AW218" s="29" t="n">
        <v>2</v>
      </c>
      <c r="AX218" s="29" t="n">
        <v>25254617</v>
      </c>
      <c r="AY218" s="29" t="n">
        <v>1</v>
      </c>
      <c r="AZ218" s="29" t="n">
        <v>0</v>
      </c>
      <c r="BA218" s="29" t="n">
        <v>216</v>
      </c>
      <c r="BB218" s="29" t="n">
        <v>0</v>
      </c>
      <c r="BC218" s="29" t="n">
        <v>0</v>
      </c>
      <c r="BD218" s="29" t="n">
        <v>0</v>
      </c>
      <c r="BE218" s="29" t="n">
        <v>0</v>
      </c>
      <c r="BF218" s="29" t="n">
        <v>0</v>
      </c>
      <c r="BG218" s="29" t="n">
        <v>0</v>
      </c>
      <c r="BH218" s="29" t="n">
        <v>0</v>
      </c>
      <c r="BI218" s="29" t="n">
        <v>0</v>
      </c>
      <c r="BJ218" s="30" t="n">
        <v>0</v>
      </c>
      <c r="BK218" s="30" t="n">
        <v>0</v>
      </c>
      <c r="BL218" s="30" t="n">
        <v>0</v>
      </c>
      <c r="BM218" s="30" t="n">
        <v>0</v>
      </c>
      <c r="BN218" s="30" t="n">
        <v>0</v>
      </c>
      <c r="BO218" s="30" t="n">
        <v>0</v>
      </c>
      <c r="BP218" s="30" t="n">
        <v>0</v>
      </c>
      <c r="BQ218" s="30" t="n">
        <v>0</v>
      </c>
      <c r="BR218" s="30" t="n">
        <v>0</v>
      </c>
      <c r="BS218" s="30" t="n">
        <v>0</v>
      </c>
      <c r="BT218" s="30" t="n">
        <v>0</v>
      </c>
      <c r="BU218" s="30" t="n">
        <v>0</v>
      </c>
      <c r="BV218" s="30" t="n">
        <v>0</v>
      </c>
      <c r="BW218" s="30" t="n">
        <v>0</v>
      </c>
      <c r="CB218" s="30" t="n">
        <v>0</v>
      </c>
    </row>
    <row r="219" customFormat="false" ht="12.75" hidden="false" customHeight="false" outlineLevel="0" collapsed="false">
      <c r="A219" s="29" t="n">
        <f aca="false">ROW(Source!A252)</f>
        <v>252</v>
      </c>
      <c r="B219" s="29" t="n">
        <v>25254619</v>
      </c>
      <c r="C219" s="29" t="n">
        <v>25254618</v>
      </c>
      <c r="D219" s="29" t="n">
        <v>2285389</v>
      </c>
      <c r="E219" s="29" t="n">
        <v>1</v>
      </c>
      <c r="F219" s="29" t="n">
        <v>1</v>
      </c>
      <c r="G219" s="29" t="n">
        <v>1</v>
      </c>
      <c r="H219" s="29" t="n">
        <v>1</v>
      </c>
      <c r="I219" s="29" t="s">
        <v>259</v>
      </c>
      <c r="K219" s="29" t="s">
        <v>260</v>
      </c>
      <c r="L219" s="29" t="n">
        <v>1369</v>
      </c>
      <c r="N219" s="29" t="n">
        <v>1013</v>
      </c>
      <c r="O219" s="29" t="s">
        <v>228</v>
      </c>
      <c r="P219" s="29" t="s">
        <v>228</v>
      </c>
      <c r="Q219" s="29" t="n">
        <v>1</v>
      </c>
      <c r="Y219" s="29" t="n">
        <v>1</v>
      </c>
      <c r="AA219" s="29" t="n">
        <v>0</v>
      </c>
      <c r="AB219" s="29" t="n">
        <v>0</v>
      </c>
      <c r="AC219" s="29" t="n">
        <v>0</v>
      </c>
      <c r="AD219" s="29" t="n">
        <v>7.95</v>
      </c>
      <c r="AN219" s="29" t="n">
        <v>0</v>
      </c>
      <c r="AO219" s="29" t="n">
        <v>1</v>
      </c>
      <c r="AP219" s="29" t="n">
        <v>1</v>
      </c>
      <c r="AQ219" s="29" t="n">
        <v>0</v>
      </c>
      <c r="AR219" s="29" t="n">
        <v>0</v>
      </c>
      <c r="AT219" s="29" t="n">
        <v>0.5</v>
      </c>
      <c r="AU219" s="29" t="s">
        <v>178</v>
      </c>
      <c r="AV219" s="29" t="n">
        <v>1</v>
      </c>
      <c r="AW219" s="29" t="n">
        <v>2</v>
      </c>
      <c r="AX219" s="29" t="n">
        <v>25254624</v>
      </c>
      <c r="AY219" s="29" t="n">
        <v>1</v>
      </c>
      <c r="AZ219" s="29" t="n">
        <v>0</v>
      </c>
      <c r="BA219" s="29" t="n">
        <v>217</v>
      </c>
      <c r="BB219" s="29" t="n">
        <v>0</v>
      </c>
      <c r="BC219" s="29" t="n">
        <v>0</v>
      </c>
      <c r="BD219" s="29" t="n">
        <v>0</v>
      </c>
      <c r="BE219" s="29" t="n">
        <v>0</v>
      </c>
      <c r="BF219" s="29" t="n">
        <v>0</v>
      </c>
      <c r="BG219" s="29" t="n">
        <v>0</v>
      </c>
      <c r="BH219" s="29" t="n">
        <v>0</v>
      </c>
      <c r="BI219" s="29" t="n">
        <v>0</v>
      </c>
      <c r="BJ219" s="30" t="n">
        <v>0</v>
      </c>
      <c r="BK219" s="30" t="n">
        <v>0</v>
      </c>
      <c r="BL219" s="30" t="n">
        <v>0</v>
      </c>
      <c r="BM219" s="30" t="n">
        <v>0</v>
      </c>
      <c r="BN219" s="30" t="n">
        <v>0</v>
      </c>
      <c r="BO219" s="30" t="n">
        <v>0</v>
      </c>
      <c r="BP219" s="30" t="n">
        <v>0</v>
      </c>
      <c r="BQ219" s="30" t="n">
        <v>0</v>
      </c>
      <c r="BR219" s="30" t="n">
        <v>0</v>
      </c>
      <c r="BS219" s="30" t="n">
        <v>0</v>
      </c>
      <c r="BT219" s="30" t="n">
        <v>0</v>
      </c>
      <c r="BU219" s="30" t="n">
        <v>0</v>
      </c>
      <c r="BV219" s="30" t="n">
        <v>0</v>
      </c>
      <c r="BW219" s="30" t="n">
        <v>0</v>
      </c>
      <c r="CB219" s="30" t="n">
        <v>0</v>
      </c>
    </row>
    <row r="220" customFormat="false" ht="12.75" hidden="false" customHeight="false" outlineLevel="0" collapsed="false">
      <c r="A220" s="29" t="n">
        <f aca="false">ROW(Source!A252)</f>
        <v>252</v>
      </c>
      <c r="B220" s="29" t="n">
        <v>25254620</v>
      </c>
      <c r="C220" s="29" t="n">
        <v>25254618</v>
      </c>
      <c r="D220" s="29" t="n">
        <v>121548</v>
      </c>
      <c r="E220" s="29" t="n">
        <v>1</v>
      </c>
      <c r="F220" s="29" t="n">
        <v>1</v>
      </c>
      <c r="G220" s="29" t="n">
        <v>1</v>
      </c>
      <c r="H220" s="29" t="n">
        <v>1</v>
      </c>
      <c r="I220" s="29" t="s">
        <v>38</v>
      </c>
      <c r="K220" s="29" t="s">
        <v>278</v>
      </c>
      <c r="L220" s="29" t="n">
        <v>1369</v>
      </c>
      <c r="N220" s="29" t="n">
        <v>1013</v>
      </c>
      <c r="O220" s="29" t="s">
        <v>228</v>
      </c>
      <c r="P220" s="29" t="s">
        <v>228</v>
      </c>
      <c r="Q220" s="29" t="n">
        <v>1</v>
      </c>
      <c r="Y220" s="29" t="n">
        <v>0.42</v>
      </c>
      <c r="AA220" s="29" t="n">
        <v>0</v>
      </c>
      <c r="AB220" s="29" t="n">
        <v>0</v>
      </c>
      <c r="AC220" s="29" t="n">
        <v>0</v>
      </c>
      <c r="AD220" s="29" t="n">
        <v>0</v>
      </c>
      <c r="AN220" s="29" t="n">
        <v>0</v>
      </c>
      <c r="AO220" s="29" t="n">
        <v>1</v>
      </c>
      <c r="AP220" s="29" t="n">
        <v>1</v>
      </c>
      <c r="AQ220" s="29" t="n">
        <v>0</v>
      </c>
      <c r="AR220" s="29" t="n">
        <v>0</v>
      </c>
      <c r="AT220" s="29" t="n">
        <v>0.21</v>
      </c>
      <c r="AU220" s="29" t="s">
        <v>178</v>
      </c>
      <c r="AV220" s="29" t="n">
        <v>2</v>
      </c>
      <c r="AW220" s="29" t="n">
        <v>2</v>
      </c>
      <c r="AX220" s="29" t="n">
        <v>25254625</v>
      </c>
      <c r="AY220" s="29" t="n">
        <v>1</v>
      </c>
      <c r="AZ220" s="29" t="n">
        <v>0</v>
      </c>
      <c r="BA220" s="29" t="n">
        <v>218</v>
      </c>
      <c r="BB220" s="29" t="n">
        <v>0</v>
      </c>
      <c r="BC220" s="29" t="n">
        <v>0</v>
      </c>
      <c r="BD220" s="29" t="n">
        <v>0</v>
      </c>
      <c r="BE220" s="29" t="n">
        <v>0</v>
      </c>
      <c r="BF220" s="29" t="n">
        <v>0</v>
      </c>
      <c r="BG220" s="29" t="n">
        <v>0</v>
      </c>
      <c r="BH220" s="29" t="n">
        <v>0</v>
      </c>
      <c r="BI220" s="29" t="n">
        <v>0</v>
      </c>
      <c r="BJ220" s="30" t="n">
        <v>0</v>
      </c>
      <c r="BK220" s="30" t="n">
        <v>0</v>
      </c>
      <c r="BL220" s="30" t="n">
        <v>0</v>
      </c>
      <c r="BM220" s="30" t="n">
        <v>0</v>
      </c>
      <c r="BN220" s="30" t="n">
        <v>0</v>
      </c>
      <c r="BO220" s="30" t="n">
        <v>0</v>
      </c>
      <c r="BP220" s="30" t="n">
        <v>0</v>
      </c>
      <c r="BQ220" s="30" t="n">
        <v>0</v>
      </c>
      <c r="BR220" s="30" t="n">
        <v>0</v>
      </c>
      <c r="BS220" s="30" t="n">
        <v>0</v>
      </c>
      <c r="BT220" s="30" t="n">
        <v>0</v>
      </c>
      <c r="BU220" s="30" t="n">
        <v>0</v>
      </c>
      <c r="BV220" s="30" t="n">
        <v>0</v>
      </c>
      <c r="BW220" s="30" t="n">
        <v>0</v>
      </c>
      <c r="CB220" s="30" t="n">
        <v>0</v>
      </c>
    </row>
    <row r="221" customFormat="false" ht="12.75" hidden="false" customHeight="false" outlineLevel="0" collapsed="false">
      <c r="A221" s="29" t="n">
        <f aca="false">ROW(Source!A252)</f>
        <v>252</v>
      </c>
      <c r="B221" s="29" t="n">
        <v>25254621</v>
      </c>
      <c r="C221" s="29" t="n">
        <v>25254618</v>
      </c>
      <c r="D221" s="29" t="n">
        <v>10976245</v>
      </c>
      <c r="E221" s="29" t="n">
        <v>1</v>
      </c>
      <c r="F221" s="29" t="n">
        <v>1</v>
      </c>
      <c r="G221" s="29" t="n">
        <v>1</v>
      </c>
      <c r="H221" s="29" t="n">
        <v>2</v>
      </c>
      <c r="I221" s="29" t="s">
        <v>261</v>
      </c>
      <c r="J221" s="29" t="s">
        <v>261</v>
      </c>
      <c r="K221" s="29" t="s">
        <v>263</v>
      </c>
      <c r="L221" s="29" t="n">
        <v>1368</v>
      </c>
      <c r="N221" s="29" t="n">
        <v>1011</v>
      </c>
      <c r="O221" s="29" t="s">
        <v>234</v>
      </c>
      <c r="P221" s="29" t="s">
        <v>234</v>
      </c>
      <c r="Q221" s="29" t="n">
        <v>1</v>
      </c>
      <c r="Y221" s="29" t="n">
        <v>0.42</v>
      </c>
      <c r="AA221" s="29" t="n">
        <v>0</v>
      </c>
      <c r="AB221" s="29" t="n">
        <v>20</v>
      </c>
      <c r="AC221" s="29" t="n">
        <v>13.5</v>
      </c>
      <c r="AD221" s="29" t="n">
        <v>0</v>
      </c>
      <c r="AN221" s="29" t="n">
        <v>0</v>
      </c>
      <c r="AO221" s="29" t="n">
        <v>1</v>
      </c>
      <c r="AP221" s="29" t="n">
        <v>1</v>
      </c>
      <c r="AQ221" s="29" t="n">
        <v>0</v>
      </c>
      <c r="AR221" s="29" t="n">
        <v>0</v>
      </c>
      <c r="AT221" s="29" t="n">
        <v>0.21</v>
      </c>
      <c r="AU221" s="29" t="s">
        <v>178</v>
      </c>
      <c r="AV221" s="29" t="n">
        <v>0</v>
      </c>
      <c r="AW221" s="29" t="n">
        <v>2</v>
      </c>
      <c r="AX221" s="29" t="n">
        <v>25254626</v>
      </c>
      <c r="AY221" s="29" t="n">
        <v>1</v>
      </c>
      <c r="AZ221" s="29" t="n">
        <v>0</v>
      </c>
      <c r="BA221" s="29" t="n">
        <v>219</v>
      </c>
      <c r="BB221" s="29" t="n">
        <v>0</v>
      </c>
      <c r="BC221" s="29" t="n">
        <v>0</v>
      </c>
      <c r="BD221" s="29" t="n">
        <v>0</v>
      </c>
      <c r="BE221" s="29" t="n">
        <v>0</v>
      </c>
      <c r="BF221" s="29" t="n">
        <v>0</v>
      </c>
      <c r="BG221" s="29" t="n">
        <v>0</v>
      </c>
      <c r="BH221" s="29" t="n">
        <v>0</v>
      </c>
      <c r="BI221" s="29" t="n">
        <v>0</v>
      </c>
      <c r="BJ221" s="30" t="n">
        <v>0</v>
      </c>
      <c r="BK221" s="30" t="n">
        <v>0</v>
      </c>
      <c r="BL221" s="30" t="n">
        <v>0</v>
      </c>
      <c r="BM221" s="30" t="n">
        <v>0</v>
      </c>
      <c r="BN221" s="30" t="n">
        <v>0</v>
      </c>
      <c r="BO221" s="30" t="n">
        <v>0</v>
      </c>
      <c r="BP221" s="30" t="n">
        <v>0</v>
      </c>
      <c r="BQ221" s="30" t="n">
        <v>0</v>
      </c>
      <c r="BR221" s="30" t="n">
        <v>0</v>
      </c>
      <c r="BS221" s="30" t="n">
        <v>0</v>
      </c>
      <c r="BT221" s="30" t="n">
        <v>0</v>
      </c>
      <c r="BU221" s="30" t="n">
        <v>0</v>
      </c>
      <c r="BV221" s="30" t="n">
        <v>0</v>
      </c>
      <c r="BW221" s="30" t="n">
        <v>0</v>
      </c>
      <c r="CB221" s="30" t="n">
        <v>0</v>
      </c>
    </row>
    <row r="222" customFormat="false" ht="12.75" hidden="false" customHeight="false" outlineLevel="0" collapsed="false">
      <c r="A222" s="29" t="n">
        <f aca="false">ROW(Source!A252)</f>
        <v>252</v>
      </c>
      <c r="B222" s="29" t="n">
        <v>25254622</v>
      </c>
      <c r="C222" s="29" t="n">
        <v>25254618</v>
      </c>
      <c r="D222" s="29" t="n">
        <v>10977090</v>
      </c>
      <c r="E222" s="29" t="n">
        <v>1</v>
      </c>
      <c r="F222" s="29" t="n">
        <v>1</v>
      </c>
      <c r="G222" s="29" t="n">
        <v>1</v>
      </c>
      <c r="H222" s="29" t="n">
        <v>2</v>
      </c>
      <c r="I222" s="29" t="s">
        <v>313</v>
      </c>
      <c r="J222" s="29" t="s">
        <v>313</v>
      </c>
      <c r="K222" s="29" t="s">
        <v>314</v>
      </c>
      <c r="L222" s="29" t="n">
        <v>1368</v>
      </c>
      <c r="N222" s="29" t="n">
        <v>1011</v>
      </c>
      <c r="O222" s="29" t="s">
        <v>234</v>
      </c>
      <c r="P222" s="29" t="s">
        <v>234</v>
      </c>
      <c r="Q222" s="29" t="n">
        <v>1</v>
      </c>
      <c r="Y222" s="29" t="n">
        <v>4.64</v>
      </c>
      <c r="AA222" s="29" t="n">
        <v>0</v>
      </c>
      <c r="AB222" s="29" t="n">
        <v>0.5</v>
      </c>
      <c r="AC222" s="29" t="n">
        <v>0</v>
      </c>
      <c r="AD222" s="29" t="n">
        <v>0</v>
      </c>
      <c r="AN222" s="29" t="n">
        <v>0</v>
      </c>
      <c r="AO222" s="29" t="n">
        <v>1</v>
      </c>
      <c r="AP222" s="29" t="n">
        <v>1</v>
      </c>
      <c r="AQ222" s="29" t="n">
        <v>0</v>
      </c>
      <c r="AR222" s="29" t="n">
        <v>0</v>
      </c>
      <c r="AT222" s="29" t="n">
        <v>2.32</v>
      </c>
      <c r="AU222" s="29" t="s">
        <v>178</v>
      </c>
      <c r="AV222" s="29" t="n">
        <v>0</v>
      </c>
      <c r="AW222" s="29" t="n">
        <v>2</v>
      </c>
      <c r="AX222" s="29" t="n">
        <v>25254627</v>
      </c>
      <c r="AY222" s="29" t="n">
        <v>1</v>
      </c>
      <c r="AZ222" s="29" t="n">
        <v>0</v>
      </c>
      <c r="BA222" s="29" t="n">
        <v>220</v>
      </c>
      <c r="BB222" s="29" t="n">
        <v>0</v>
      </c>
      <c r="BC222" s="29" t="n">
        <v>0</v>
      </c>
      <c r="BD222" s="29" t="n">
        <v>0</v>
      </c>
      <c r="BE222" s="29" t="n">
        <v>0</v>
      </c>
      <c r="BF222" s="29" t="n">
        <v>0</v>
      </c>
      <c r="BG222" s="29" t="n">
        <v>0</v>
      </c>
      <c r="BH222" s="29" t="n">
        <v>0</v>
      </c>
      <c r="BI222" s="29" t="n">
        <v>0</v>
      </c>
      <c r="BJ222" s="30" t="n">
        <v>0</v>
      </c>
      <c r="BK222" s="30" t="n">
        <v>0</v>
      </c>
      <c r="BL222" s="30" t="n">
        <v>0</v>
      </c>
      <c r="BM222" s="30" t="n">
        <v>0</v>
      </c>
      <c r="BN222" s="30" t="n">
        <v>0</v>
      </c>
      <c r="BO222" s="30" t="n">
        <v>0</v>
      </c>
      <c r="BP222" s="30" t="n">
        <v>0</v>
      </c>
      <c r="BQ222" s="30" t="n">
        <v>0</v>
      </c>
      <c r="BR222" s="30" t="n">
        <v>0</v>
      </c>
      <c r="BS222" s="30" t="n">
        <v>0</v>
      </c>
      <c r="BT222" s="30" t="n">
        <v>0</v>
      </c>
      <c r="BU222" s="30" t="n">
        <v>0</v>
      </c>
      <c r="BV222" s="30" t="n">
        <v>0</v>
      </c>
      <c r="BW222" s="30" t="n">
        <v>0</v>
      </c>
      <c r="CB222" s="30" t="n">
        <v>0</v>
      </c>
    </row>
    <row r="223" customFormat="false" ht="12.75" hidden="false" customHeight="false" outlineLevel="0" collapsed="false">
      <c r="A223" s="29" t="n">
        <f aca="false">ROW(Source!A252)</f>
        <v>252</v>
      </c>
      <c r="B223" s="29" t="n">
        <v>25254623</v>
      </c>
      <c r="C223" s="29" t="n">
        <v>25254618</v>
      </c>
      <c r="D223" s="29" t="n">
        <v>10949908</v>
      </c>
      <c r="E223" s="29" t="n">
        <v>1</v>
      </c>
      <c r="F223" s="29" t="n">
        <v>1</v>
      </c>
      <c r="G223" s="29" t="n">
        <v>1</v>
      </c>
      <c r="H223" s="29" t="n">
        <v>3</v>
      </c>
      <c r="I223" s="29" t="s">
        <v>315</v>
      </c>
      <c r="J223" s="29" t="s">
        <v>315</v>
      </c>
      <c r="K223" s="29" t="s">
        <v>316</v>
      </c>
      <c r="L223" s="29" t="n">
        <v>1339</v>
      </c>
      <c r="N223" s="29" t="n">
        <v>1007</v>
      </c>
      <c r="O223" s="29" t="s">
        <v>258</v>
      </c>
      <c r="P223" s="29" t="s">
        <v>258</v>
      </c>
      <c r="Q223" s="29" t="n">
        <v>1</v>
      </c>
      <c r="Y223" s="29" t="n">
        <v>1.02</v>
      </c>
      <c r="AA223" s="29" t="n">
        <v>548.3</v>
      </c>
      <c r="AB223" s="29" t="n">
        <v>0</v>
      </c>
      <c r="AC223" s="29" t="n">
        <v>0</v>
      </c>
      <c r="AD223" s="29" t="n">
        <v>0</v>
      </c>
      <c r="AN223" s="29" t="n">
        <v>0</v>
      </c>
      <c r="AO223" s="29" t="n">
        <v>1</v>
      </c>
      <c r="AP223" s="29" t="n">
        <v>1</v>
      </c>
      <c r="AQ223" s="29" t="n">
        <v>0</v>
      </c>
      <c r="AR223" s="29" t="n">
        <v>0</v>
      </c>
      <c r="AT223" s="29" t="n">
        <v>0.51</v>
      </c>
      <c r="AU223" s="29" t="s">
        <v>178</v>
      </c>
      <c r="AV223" s="29" t="n">
        <v>0</v>
      </c>
      <c r="AW223" s="29" t="n">
        <v>2</v>
      </c>
      <c r="AX223" s="29" t="n">
        <v>25254628</v>
      </c>
      <c r="AY223" s="29" t="n">
        <v>1</v>
      </c>
      <c r="AZ223" s="29" t="n">
        <v>0</v>
      </c>
      <c r="BA223" s="29" t="n">
        <v>221</v>
      </c>
      <c r="BB223" s="29" t="n">
        <v>0</v>
      </c>
      <c r="BC223" s="29" t="n">
        <v>0</v>
      </c>
      <c r="BD223" s="29" t="n">
        <v>0</v>
      </c>
      <c r="BE223" s="29" t="n">
        <v>0</v>
      </c>
      <c r="BF223" s="29" t="n">
        <v>0</v>
      </c>
      <c r="BG223" s="29" t="n">
        <v>0</v>
      </c>
      <c r="BH223" s="29" t="n">
        <v>0</v>
      </c>
      <c r="BI223" s="29" t="n">
        <v>0</v>
      </c>
      <c r="BJ223" s="30" t="n">
        <v>0</v>
      </c>
      <c r="BK223" s="30" t="n">
        <v>0</v>
      </c>
      <c r="BL223" s="30" t="n">
        <v>0</v>
      </c>
      <c r="BM223" s="30" t="n">
        <v>0</v>
      </c>
      <c r="BN223" s="30" t="n">
        <v>0</v>
      </c>
      <c r="BO223" s="30" t="n">
        <v>0</v>
      </c>
      <c r="BP223" s="30" t="n">
        <v>0</v>
      </c>
      <c r="BQ223" s="30" t="n">
        <v>0</v>
      </c>
      <c r="BR223" s="30" t="n">
        <v>0</v>
      </c>
      <c r="BS223" s="30" t="n">
        <v>0</v>
      </c>
      <c r="BT223" s="30" t="n">
        <v>0</v>
      </c>
      <c r="BU223" s="30" t="n">
        <v>0</v>
      </c>
      <c r="BV223" s="30" t="n">
        <v>0</v>
      </c>
      <c r="BW223" s="30" t="n">
        <v>0</v>
      </c>
      <c r="CB223" s="30" t="n">
        <v>0</v>
      </c>
    </row>
    <row r="224" customFormat="false" ht="12.75" hidden="false" customHeight="false" outlineLevel="0" collapsed="false">
      <c r="A224" s="29" t="n">
        <f aca="false">ROW(Source!A253)</f>
        <v>253</v>
      </c>
      <c r="B224" s="29" t="n">
        <v>25254630</v>
      </c>
      <c r="C224" s="29" t="n">
        <v>25254629</v>
      </c>
      <c r="D224" s="29" t="n">
        <v>2285413</v>
      </c>
      <c r="E224" s="29" t="n">
        <v>1</v>
      </c>
      <c r="F224" s="29" t="n">
        <v>1</v>
      </c>
      <c r="G224" s="29" t="n">
        <v>1</v>
      </c>
      <c r="H224" s="29" t="n">
        <v>1</v>
      </c>
      <c r="I224" s="29" t="s">
        <v>226</v>
      </c>
      <c r="K224" s="29" t="s">
        <v>227</v>
      </c>
      <c r="L224" s="29" t="n">
        <v>1369</v>
      </c>
      <c r="N224" s="29" t="n">
        <v>1013</v>
      </c>
      <c r="O224" s="29" t="s">
        <v>228</v>
      </c>
      <c r="P224" s="29" t="s">
        <v>228</v>
      </c>
      <c r="Q224" s="29" t="n">
        <v>1</v>
      </c>
      <c r="Y224" s="29" t="n">
        <v>95.94</v>
      </c>
      <c r="AA224" s="29" t="n">
        <v>0</v>
      </c>
      <c r="AB224" s="29" t="n">
        <v>0</v>
      </c>
      <c r="AC224" s="29" t="n">
        <v>0</v>
      </c>
      <c r="AD224" s="29" t="n">
        <v>8.75</v>
      </c>
      <c r="AN224" s="29" t="n">
        <v>0</v>
      </c>
      <c r="AO224" s="29" t="n">
        <v>1</v>
      </c>
      <c r="AP224" s="29" t="n">
        <v>1</v>
      </c>
      <c r="AQ224" s="29" t="n">
        <v>0</v>
      </c>
      <c r="AR224" s="29" t="n">
        <v>0</v>
      </c>
      <c r="AT224" s="29" t="n">
        <v>95.94</v>
      </c>
      <c r="AV224" s="29" t="n">
        <v>1</v>
      </c>
      <c r="AW224" s="29" t="n">
        <v>2</v>
      </c>
      <c r="AX224" s="29" t="n">
        <v>25254637</v>
      </c>
      <c r="AY224" s="29" t="n">
        <v>1</v>
      </c>
      <c r="AZ224" s="29" t="n">
        <v>0</v>
      </c>
      <c r="BA224" s="29" t="n">
        <v>222</v>
      </c>
      <c r="BB224" s="29" t="n">
        <v>0</v>
      </c>
      <c r="BC224" s="29" t="n">
        <v>0</v>
      </c>
      <c r="BD224" s="29" t="n">
        <v>0</v>
      </c>
      <c r="BE224" s="29" t="n">
        <v>0</v>
      </c>
      <c r="BF224" s="29" t="n">
        <v>0</v>
      </c>
      <c r="BG224" s="29" t="n">
        <v>0</v>
      </c>
      <c r="BH224" s="29" t="n">
        <v>0</v>
      </c>
      <c r="BI224" s="29" t="n">
        <v>0</v>
      </c>
      <c r="BJ224" s="30" t="n">
        <v>0</v>
      </c>
      <c r="BK224" s="30" t="n">
        <v>0</v>
      </c>
      <c r="BL224" s="30" t="n">
        <v>0</v>
      </c>
      <c r="BM224" s="30" t="n">
        <v>0</v>
      </c>
      <c r="BN224" s="30" t="n">
        <v>0</v>
      </c>
      <c r="BO224" s="30" t="n">
        <v>0</v>
      </c>
      <c r="BP224" s="30" t="n">
        <v>0</v>
      </c>
      <c r="BQ224" s="30" t="n">
        <v>0</v>
      </c>
      <c r="BR224" s="30" t="n">
        <v>0</v>
      </c>
      <c r="BS224" s="30" t="n">
        <v>0</v>
      </c>
      <c r="BT224" s="30" t="n">
        <v>0</v>
      </c>
      <c r="BU224" s="30" t="n">
        <v>0</v>
      </c>
      <c r="BV224" s="30" t="n">
        <v>0</v>
      </c>
      <c r="BW224" s="30" t="n">
        <v>0</v>
      </c>
      <c r="CB224" s="30" t="n">
        <v>0</v>
      </c>
    </row>
    <row r="225" customFormat="false" ht="12.75" hidden="false" customHeight="false" outlineLevel="0" collapsed="false">
      <c r="A225" s="29" t="n">
        <f aca="false">ROW(Source!A253)</f>
        <v>253</v>
      </c>
      <c r="B225" s="29" t="n">
        <v>25254631</v>
      </c>
      <c r="C225" s="29" t="n">
        <v>25254629</v>
      </c>
      <c r="D225" s="29" t="n">
        <v>121548</v>
      </c>
      <c r="E225" s="29" t="n">
        <v>1</v>
      </c>
      <c r="F225" s="29" t="n">
        <v>1</v>
      </c>
      <c r="G225" s="29" t="n">
        <v>1</v>
      </c>
      <c r="H225" s="29" t="n">
        <v>1</v>
      </c>
      <c r="I225" s="29" t="s">
        <v>38</v>
      </c>
      <c r="K225" s="29" t="s">
        <v>278</v>
      </c>
      <c r="L225" s="29" t="n">
        <v>1369</v>
      </c>
      <c r="N225" s="29" t="n">
        <v>1013</v>
      </c>
      <c r="O225" s="29" t="s">
        <v>228</v>
      </c>
      <c r="P225" s="29" t="s">
        <v>228</v>
      </c>
      <c r="Q225" s="29" t="n">
        <v>1</v>
      </c>
      <c r="Y225" s="29" t="n">
        <v>0.25</v>
      </c>
      <c r="AA225" s="29" t="n">
        <v>0</v>
      </c>
      <c r="AB225" s="29" t="n">
        <v>0</v>
      </c>
      <c r="AC225" s="29" t="n">
        <v>0</v>
      </c>
      <c r="AD225" s="29" t="n">
        <v>0</v>
      </c>
      <c r="AN225" s="29" t="n">
        <v>0</v>
      </c>
      <c r="AO225" s="29" t="n">
        <v>1</v>
      </c>
      <c r="AP225" s="29" t="n">
        <v>1</v>
      </c>
      <c r="AQ225" s="29" t="n">
        <v>0</v>
      </c>
      <c r="AR225" s="29" t="n">
        <v>0</v>
      </c>
      <c r="AT225" s="29" t="n">
        <v>0.25</v>
      </c>
      <c r="AV225" s="29" t="n">
        <v>2</v>
      </c>
      <c r="AW225" s="29" t="n">
        <v>2</v>
      </c>
      <c r="AX225" s="29" t="n">
        <v>25254638</v>
      </c>
      <c r="AY225" s="29" t="n">
        <v>1</v>
      </c>
      <c r="AZ225" s="29" t="n">
        <v>0</v>
      </c>
      <c r="BA225" s="29" t="n">
        <v>223</v>
      </c>
      <c r="BB225" s="29" t="n">
        <v>0</v>
      </c>
      <c r="BC225" s="29" t="n">
        <v>0</v>
      </c>
      <c r="BD225" s="29" t="n">
        <v>0</v>
      </c>
      <c r="BE225" s="29" t="n">
        <v>0</v>
      </c>
      <c r="BF225" s="29" t="n">
        <v>0</v>
      </c>
      <c r="BG225" s="29" t="n">
        <v>0</v>
      </c>
      <c r="BH225" s="29" t="n">
        <v>0</v>
      </c>
      <c r="BI225" s="29" t="n">
        <v>0</v>
      </c>
      <c r="BJ225" s="30" t="n">
        <v>0</v>
      </c>
      <c r="BK225" s="30" t="n">
        <v>0</v>
      </c>
      <c r="BL225" s="30" t="n">
        <v>0</v>
      </c>
      <c r="BM225" s="30" t="n">
        <v>0</v>
      </c>
      <c r="BN225" s="30" t="n">
        <v>0</v>
      </c>
      <c r="BO225" s="30" t="n">
        <v>0</v>
      </c>
      <c r="BP225" s="30" t="n">
        <v>0</v>
      </c>
      <c r="BQ225" s="30" t="n">
        <v>0</v>
      </c>
      <c r="BR225" s="30" t="n">
        <v>0</v>
      </c>
      <c r="BS225" s="30" t="n">
        <v>0</v>
      </c>
      <c r="BT225" s="30" t="n">
        <v>0</v>
      </c>
      <c r="BU225" s="30" t="n">
        <v>0</v>
      </c>
      <c r="BV225" s="30" t="n">
        <v>0</v>
      </c>
      <c r="BW225" s="30" t="n">
        <v>0</v>
      </c>
      <c r="CB225" s="30" t="n">
        <v>0</v>
      </c>
    </row>
    <row r="226" customFormat="false" ht="12.75" hidden="false" customHeight="false" outlineLevel="0" collapsed="false">
      <c r="A226" s="29" t="n">
        <f aca="false">ROW(Source!A253)</f>
        <v>253</v>
      </c>
      <c r="B226" s="29" t="n">
        <v>25254632</v>
      </c>
      <c r="C226" s="29" t="n">
        <v>25254629</v>
      </c>
      <c r="D226" s="29" t="n">
        <v>10978959</v>
      </c>
      <c r="E226" s="29" t="n">
        <v>1</v>
      </c>
      <c r="F226" s="29" t="n">
        <v>1</v>
      </c>
      <c r="G226" s="29" t="n">
        <v>1</v>
      </c>
      <c r="H226" s="29" t="n">
        <v>2</v>
      </c>
      <c r="I226" s="29" t="s">
        <v>241</v>
      </c>
      <c r="J226" s="29" t="s">
        <v>241</v>
      </c>
      <c r="K226" s="29" t="s">
        <v>243</v>
      </c>
      <c r="L226" s="29" t="n">
        <v>1368</v>
      </c>
      <c r="N226" s="29" t="n">
        <v>1011</v>
      </c>
      <c r="O226" s="29" t="s">
        <v>234</v>
      </c>
      <c r="P226" s="29" t="s">
        <v>234</v>
      </c>
      <c r="Q226" s="29" t="n">
        <v>1</v>
      </c>
      <c r="Y226" s="29" t="n">
        <v>0.25</v>
      </c>
      <c r="AA226" s="29" t="n">
        <v>0</v>
      </c>
      <c r="AB226" s="29" t="n">
        <v>75.4</v>
      </c>
      <c r="AC226" s="29" t="n">
        <v>0</v>
      </c>
      <c r="AD226" s="29" t="n">
        <v>0</v>
      </c>
      <c r="AN226" s="29" t="n">
        <v>0</v>
      </c>
      <c r="AO226" s="29" t="n">
        <v>1</v>
      </c>
      <c r="AP226" s="29" t="n">
        <v>1</v>
      </c>
      <c r="AQ226" s="29" t="n">
        <v>0</v>
      </c>
      <c r="AR226" s="29" t="n">
        <v>0</v>
      </c>
      <c r="AT226" s="29" t="n">
        <v>0.25</v>
      </c>
      <c r="AV226" s="29" t="n">
        <v>0</v>
      </c>
      <c r="AW226" s="29" t="n">
        <v>2</v>
      </c>
      <c r="AX226" s="29" t="n">
        <v>25254639</v>
      </c>
      <c r="AY226" s="29" t="n">
        <v>1</v>
      </c>
      <c r="AZ226" s="29" t="n">
        <v>0</v>
      </c>
      <c r="BA226" s="29" t="n">
        <v>224</v>
      </c>
      <c r="BB226" s="29" t="n">
        <v>0</v>
      </c>
      <c r="BC226" s="29" t="n">
        <v>0</v>
      </c>
      <c r="BD226" s="29" t="n">
        <v>0</v>
      </c>
      <c r="BE226" s="29" t="n">
        <v>0</v>
      </c>
      <c r="BF226" s="29" t="n">
        <v>0</v>
      </c>
      <c r="BG226" s="29" t="n">
        <v>0</v>
      </c>
      <c r="BH226" s="29" t="n">
        <v>0</v>
      </c>
      <c r="BI226" s="29" t="n">
        <v>0</v>
      </c>
      <c r="BJ226" s="30" t="n">
        <v>0</v>
      </c>
      <c r="BK226" s="30" t="n">
        <v>0</v>
      </c>
      <c r="BL226" s="30" t="n">
        <v>0</v>
      </c>
      <c r="BM226" s="30" t="n">
        <v>0</v>
      </c>
      <c r="BN226" s="30" t="n">
        <v>0</v>
      </c>
      <c r="BO226" s="30" t="n">
        <v>0</v>
      </c>
      <c r="BP226" s="30" t="n">
        <v>0</v>
      </c>
      <c r="BQ226" s="30" t="n">
        <v>0</v>
      </c>
      <c r="BR226" s="30" t="n">
        <v>0</v>
      </c>
      <c r="BS226" s="30" t="n">
        <v>0</v>
      </c>
      <c r="BT226" s="30" t="n">
        <v>0</v>
      </c>
      <c r="BU226" s="30" t="n">
        <v>0</v>
      </c>
      <c r="BV226" s="30" t="n">
        <v>0</v>
      </c>
      <c r="BW226" s="30" t="n">
        <v>0</v>
      </c>
      <c r="CB226" s="30" t="n">
        <v>0</v>
      </c>
    </row>
    <row r="227" customFormat="false" ht="12.75" hidden="false" customHeight="false" outlineLevel="0" collapsed="false">
      <c r="A227" s="29" t="n">
        <f aca="false">ROW(Source!A253)</f>
        <v>253</v>
      </c>
      <c r="B227" s="29" t="n">
        <v>25254633</v>
      </c>
      <c r="C227" s="29" t="n">
        <v>25254629</v>
      </c>
      <c r="D227" s="29" t="n">
        <v>10923881</v>
      </c>
      <c r="E227" s="29" t="n">
        <v>1</v>
      </c>
      <c r="F227" s="29" t="n">
        <v>1</v>
      </c>
      <c r="G227" s="29" t="n">
        <v>1</v>
      </c>
      <c r="H227" s="29" t="n">
        <v>3</v>
      </c>
      <c r="I227" s="29" t="s">
        <v>150</v>
      </c>
      <c r="J227" s="29" t="s">
        <v>150</v>
      </c>
      <c r="K227" s="29" t="s">
        <v>151</v>
      </c>
      <c r="L227" s="29" t="n">
        <v>1327</v>
      </c>
      <c r="N227" s="29" t="n">
        <v>1005</v>
      </c>
      <c r="O227" s="29" t="s">
        <v>152</v>
      </c>
      <c r="P227" s="29" t="s">
        <v>152</v>
      </c>
      <c r="Q227" s="29" t="n">
        <v>1</v>
      </c>
      <c r="Y227" s="29" t="n">
        <v>100</v>
      </c>
      <c r="AA227" s="29" t="n">
        <v>3.25</v>
      </c>
      <c r="AB227" s="29" t="n">
        <v>0</v>
      </c>
      <c r="AC227" s="29" t="n">
        <v>0</v>
      </c>
      <c r="AD227" s="29" t="n">
        <v>0</v>
      </c>
      <c r="AN227" s="29" t="n">
        <v>0</v>
      </c>
      <c r="AO227" s="29" t="n">
        <v>0</v>
      </c>
      <c r="AP227" s="29" t="n">
        <v>0</v>
      </c>
      <c r="AQ227" s="29" t="n">
        <v>0</v>
      </c>
      <c r="AR227" s="29" t="n">
        <v>0</v>
      </c>
      <c r="AT227" s="29" t="n">
        <v>100</v>
      </c>
      <c r="AV227" s="29" t="n">
        <v>0</v>
      </c>
      <c r="AW227" s="29" t="n">
        <v>1</v>
      </c>
      <c r="AX227" s="29" t="n">
        <v>-1</v>
      </c>
      <c r="AY227" s="29" t="n">
        <v>0</v>
      </c>
      <c r="AZ227" s="29" t="n">
        <v>0</v>
      </c>
      <c r="BB227" s="29" t="n">
        <v>0</v>
      </c>
      <c r="BC227" s="29" t="n">
        <v>0</v>
      </c>
      <c r="BD227" s="29" t="n">
        <v>0</v>
      </c>
      <c r="BE227" s="29" t="n">
        <v>0</v>
      </c>
      <c r="BF227" s="29" t="n">
        <v>0</v>
      </c>
      <c r="BG227" s="29" t="n">
        <v>0</v>
      </c>
      <c r="BH227" s="29" t="n">
        <v>0</v>
      </c>
      <c r="BI227" s="29" t="n">
        <v>0</v>
      </c>
      <c r="BJ227" s="30" t="n">
        <v>0</v>
      </c>
      <c r="BK227" s="30" t="n">
        <v>0</v>
      </c>
      <c r="BL227" s="30" t="n">
        <v>0</v>
      </c>
      <c r="BM227" s="30" t="n">
        <v>0</v>
      </c>
      <c r="BN227" s="30" t="n">
        <v>0</v>
      </c>
      <c r="BO227" s="30" t="n">
        <v>0</v>
      </c>
      <c r="BP227" s="30" t="n">
        <v>0</v>
      </c>
      <c r="BQ227" s="30" t="n">
        <v>0</v>
      </c>
      <c r="BR227" s="30" t="n">
        <v>0</v>
      </c>
      <c r="BS227" s="30" t="n">
        <v>0</v>
      </c>
      <c r="BT227" s="30" t="n">
        <v>0</v>
      </c>
      <c r="BU227" s="30" t="n">
        <v>0</v>
      </c>
      <c r="BV227" s="30" t="n">
        <v>0</v>
      </c>
      <c r="BW227" s="30" t="n">
        <v>0</v>
      </c>
      <c r="CB227" s="30" t="n">
        <v>0</v>
      </c>
    </row>
    <row r="228" customFormat="false" ht="12.75" hidden="false" customHeight="false" outlineLevel="0" collapsed="false">
      <c r="A228" s="29" t="n">
        <f aca="false">ROW(Source!A253)</f>
        <v>253</v>
      </c>
      <c r="B228" s="29" t="n">
        <v>25254634</v>
      </c>
      <c r="C228" s="29" t="n">
        <v>25254629</v>
      </c>
      <c r="D228" s="29" t="n">
        <v>10925395</v>
      </c>
      <c r="E228" s="29" t="n">
        <v>1</v>
      </c>
      <c r="F228" s="29" t="n">
        <v>1</v>
      </c>
      <c r="G228" s="29" t="n">
        <v>1</v>
      </c>
      <c r="H228" s="29" t="n">
        <v>3</v>
      </c>
      <c r="I228" s="29" t="s">
        <v>343</v>
      </c>
      <c r="J228" s="29" t="s">
        <v>343</v>
      </c>
      <c r="K228" s="29" t="s">
        <v>344</v>
      </c>
      <c r="L228" s="29" t="n">
        <v>1346</v>
      </c>
      <c r="N228" s="29" t="n">
        <v>1009</v>
      </c>
      <c r="O228" s="29" t="s">
        <v>283</v>
      </c>
      <c r="P228" s="29" t="s">
        <v>283</v>
      </c>
      <c r="Q228" s="29" t="n">
        <v>1</v>
      </c>
      <c r="Y228" s="29" t="n">
        <v>7.423</v>
      </c>
      <c r="AA228" s="29" t="n">
        <v>112.1</v>
      </c>
      <c r="AB228" s="29" t="n">
        <v>0</v>
      </c>
      <c r="AC228" s="29" t="n">
        <v>0</v>
      </c>
      <c r="AD228" s="29" t="n">
        <v>0</v>
      </c>
      <c r="AN228" s="29" t="n">
        <v>0</v>
      </c>
      <c r="AO228" s="29" t="n">
        <v>1</v>
      </c>
      <c r="AP228" s="29" t="n">
        <v>1</v>
      </c>
      <c r="AQ228" s="29" t="n">
        <v>0</v>
      </c>
      <c r="AR228" s="29" t="n">
        <v>0</v>
      </c>
      <c r="AT228" s="29" t="n">
        <v>7.423</v>
      </c>
      <c r="AV228" s="29" t="n">
        <v>0</v>
      </c>
      <c r="AW228" s="29" t="n">
        <v>2</v>
      </c>
      <c r="AX228" s="29" t="n">
        <v>25254640</v>
      </c>
      <c r="AY228" s="29" t="n">
        <v>1</v>
      </c>
      <c r="AZ228" s="29" t="n">
        <v>0</v>
      </c>
      <c r="BA228" s="29" t="n">
        <v>225</v>
      </c>
      <c r="BB228" s="29" t="n">
        <v>0</v>
      </c>
      <c r="BC228" s="29" t="n">
        <v>0</v>
      </c>
      <c r="BD228" s="29" t="n">
        <v>0</v>
      </c>
      <c r="BE228" s="29" t="n">
        <v>0</v>
      </c>
      <c r="BF228" s="29" t="n">
        <v>0</v>
      </c>
      <c r="BG228" s="29" t="n">
        <v>0</v>
      </c>
      <c r="BH228" s="29" t="n">
        <v>0</v>
      </c>
      <c r="BI228" s="29" t="n">
        <v>0</v>
      </c>
      <c r="BJ228" s="30" t="n">
        <v>0</v>
      </c>
      <c r="BK228" s="30" t="n">
        <v>0</v>
      </c>
      <c r="BL228" s="30" t="n">
        <v>0</v>
      </c>
      <c r="BM228" s="30" t="n">
        <v>0</v>
      </c>
      <c r="BN228" s="30" t="n">
        <v>0</v>
      </c>
      <c r="BO228" s="30" t="n">
        <v>0</v>
      </c>
      <c r="BP228" s="30" t="n">
        <v>0</v>
      </c>
      <c r="BQ228" s="30" t="n">
        <v>0</v>
      </c>
      <c r="BR228" s="30" t="n">
        <v>0</v>
      </c>
      <c r="BS228" s="30" t="n">
        <v>0</v>
      </c>
      <c r="BT228" s="30" t="n">
        <v>0</v>
      </c>
      <c r="BU228" s="30" t="n">
        <v>0</v>
      </c>
      <c r="BV228" s="30" t="n">
        <v>0</v>
      </c>
      <c r="BW228" s="30" t="n">
        <v>0</v>
      </c>
      <c r="CB228" s="30" t="n">
        <v>0</v>
      </c>
    </row>
    <row r="229" customFormat="false" ht="12.75" hidden="false" customHeight="false" outlineLevel="0" collapsed="false">
      <c r="A229" s="29" t="n">
        <f aca="false">ROW(Source!A253)</f>
        <v>253</v>
      </c>
      <c r="B229" s="29" t="n">
        <v>25254635</v>
      </c>
      <c r="C229" s="29" t="n">
        <v>25254629</v>
      </c>
      <c r="D229" s="29" t="n">
        <v>10925607</v>
      </c>
      <c r="E229" s="29" t="n">
        <v>1</v>
      </c>
      <c r="F229" s="29" t="n">
        <v>1</v>
      </c>
      <c r="G229" s="29" t="n">
        <v>1</v>
      </c>
      <c r="H229" s="29" t="n">
        <v>3</v>
      </c>
      <c r="I229" s="29" t="s">
        <v>345</v>
      </c>
      <c r="J229" s="29" t="s">
        <v>345</v>
      </c>
      <c r="K229" s="29" t="s">
        <v>346</v>
      </c>
      <c r="L229" s="29" t="n">
        <v>1327</v>
      </c>
      <c r="N229" s="29" t="n">
        <v>1005</v>
      </c>
      <c r="O229" s="29" t="s">
        <v>152</v>
      </c>
      <c r="P229" s="29" t="s">
        <v>152</v>
      </c>
      <c r="Q229" s="29" t="n">
        <v>1</v>
      </c>
      <c r="Y229" s="29" t="n">
        <v>206</v>
      </c>
      <c r="AA229" s="29" t="n">
        <v>34</v>
      </c>
      <c r="AB229" s="29" t="n">
        <v>0</v>
      </c>
      <c r="AC229" s="29" t="n">
        <v>0</v>
      </c>
      <c r="AD229" s="29" t="n">
        <v>0</v>
      </c>
      <c r="AN229" s="29" t="n">
        <v>0</v>
      </c>
      <c r="AO229" s="29" t="n">
        <v>1</v>
      </c>
      <c r="AP229" s="29" t="n">
        <v>1</v>
      </c>
      <c r="AQ229" s="29" t="n">
        <v>0</v>
      </c>
      <c r="AR229" s="29" t="n">
        <v>0</v>
      </c>
      <c r="AT229" s="29" t="n">
        <v>206</v>
      </c>
      <c r="AV229" s="29" t="n">
        <v>0</v>
      </c>
      <c r="AW229" s="29" t="n">
        <v>2</v>
      </c>
      <c r="AX229" s="29" t="n">
        <v>25254641</v>
      </c>
      <c r="AY229" s="29" t="n">
        <v>1</v>
      </c>
      <c r="AZ229" s="29" t="n">
        <v>0</v>
      </c>
      <c r="BA229" s="29" t="n">
        <v>226</v>
      </c>
      <c r="BB229" s="29" t="n">
        <v>0</v>
      </c>
      <c r="BC229" s="29" t="n">
        <v>0</v>
      </c>
      <c r="BD229" s="29" t="n">
        <v>0</v>
      </c>
      <c r="BE229" s="29" t="n">
        <v>0</v>
      </c>
      <c r="BF229" s="29" t="n">
        <v>0</v>
      </c>
      <c r="BG229" s="29" t="n">
        <v>0</v>
      </c>
      <c r="BH229" s="29" t="n">
        <v>0</v>
      </c>
      <c r="BI229" s="29" t="n">
        <v>0</v>
      </c>
      <c r="BJ229" s="30" t="n">
        <v>0</v>
      </c>
      <c r="BK229" s="30" t="n">
        <v>0</v>
      </c>
      <c r="BL229" s="30" t="n">
        <v>0</v>
      </c>
      <c r="BM229" s="30" t="n">
        <v>0</v>
      </c>
      <c r="BN229" s="30" t="n">
        <v>0</v>
      </c>
      <c r="BO229" s="30" t="n">
        <v>0</v>
      </c>
      <c r="BP229" s="30" t="n">
        <v>0</v>
      </c>
      <c r="BQ229" s="30" t="n">
        <v>0</v>
      </c>
      <c r="BR229" s="30" t="n">
        <v>0</v>
      </c>
      <c r="BS229" s="30" t="n">
        <v>0</v>
      </c>
      <c r="BT229" s="30" t="n">
        <v>0</v>
      </c>
      <c r="BU229" s="30" t="n">
        <v>0</v>
      </c>
      <c r="BV229" s="30" t="n">
        <v>0</v>
      </c>
      <c r="BW229" s="30" t="n">
        <v>0</v>
      </c>
      <c r="CB229" s="30" t="n">
        <v>0</v>
      </c>
    </row>
    <row r="230" customFormat="false" ht="12.75" hidden="false" customHeight="false" outlineLevel="0" collapsed="false">
      <c r="A230" s="29" t="n">
        <f aca="false">ROW(Source!A253)</f>
        <v>253</v>
      </c>
      <c r="B230" s="29" t="n">
        <v>25254636</v>
      </c>
      <c r="C230" s="29" t="n">
        <v>25254629</v>
      </c>
      <c r="D230" s="29" t="n">
        <v>10931672</v>
      </c>
      <c r="E230" s="29" t="n">
        <v>1</v>
      </c>
      <c r="F230" s="29" t="n">
        <v>1</v>
      </c>
      <c r="G230" s="29" t="n">
        <v>1</v>
      </c>
      <c r="H230" s="29" t="n">
        <v>3</v>
      </c>
      <c r="I230" s="29" t="s">
        <v>347</v>
      </c>
      <c r="J230" s="29" t="s">
        <v>347</v>
      </c>
      <c r="K230" s="29" t="s">
        <v>348</v>
      </c>
      <c r="L230" s="29" t="n">
        <v>1348</v>
      </c>
      <c r="N230" s="29" t="n">
        <v>1009</v>
      </c>
      <c r="O230" s="29" t="s">
        <v>196</v>
      </c>
      <c r="P230" s="29" t="s">
        <v>196</v>
      </c>
      <c r="Q230" s="29" t="n">
        <v>1000</v>
      </c>
      <c r="Y230" s="29" t="n">
        <v>0.023</v>
      </c>
      <c r="AA230" s="29" t="n">
        <v>23500</v>
      </c>
      <c r="AB230" s="29" t="n">
        <v>0</v>
      </c>
      <c r="AC230" s="29" t="n">
        <v>0</v>
      </c>
      <c r="AD230" s="29" t="n">
        <v>0</v>
      </c>
      <c r="AN230" s="29" t="n">
        <v>0</v>
      </c>
      <c r="AO230" s="29" t="n">
        <v>1</v>
      </c>
      <c r="AP230" s="29" t="n">
        <v>1</v>
      </c>
      <c r="AQ230" s="29" t="n">
        <v>0</v>
      </c>
      <c r="AR230" s="29" t="n">
        <v>0</v>
      </c>
      <c r="AT230" s="29" t="n">
        <v>0.023</v>
      </c>
      <c r="AV230" s="29" t="n">
        <v>0</v>
      </c>
      <c r="AW230" s="29" t="n">
        <v>2</v>
      </c>
      <c r="AX230" s="29" t="n">
        <v>25254642</v>
      </c>
      <c r="AY230" s="29" t="n">
        <v>1</v>
      </c>
      <c r="AZ230" s="29" t="n">
        <v>0</v>
      </c>
      <c r="BA230" s="29" t="n">
        <v>227</v>
      </c>
      <c r="BB230" s="29" t="n">
        <v>0</v>
      </c>
      <c r="BC230" s="29" t="n">
        <v>0</v>
      </c>
      <c r="BD230" s="29" t="n">
        <v>0</v>
      </c>
      <c r="BE230" s="29" t="n">
        <v>0</v>
      </c>
      <c r="BF230" s="29" t="n">
        <v>0</v>
      </c>
      <c r="BG230" s="29" t="n">
        <v>0</v>
      </c>
      <c r="BH230" s="29" t="n">
        <v>0</v>
      </c>
      <c r="BI230" s="29" t="n">
        <v>0</v>
      </c>
      <c r="BJ230" s="30" t="n">
        <v>0</v>
      </c>
      <c r="BK230" s="30" t="n">
        <v>0</v>
      </c>
      <c r="BL230" s="30" t="n">
        <v>0</v>
      </c>
      <c r="BM230" s="30" t="n">
        <v>0</v>
      </c>
      <c r="BN230" s="30" t="n">
        <v>0</v>
      </c>
      <c r="BO230" s="30" t="n">
        <v>0</v>
      </c>
      <c r="BP230" s="30" t="n">
        <v>0</v>
      </c>
      <c r="BQ230" s="30" t="n">
        <v>0</v>
      </c>
      <c r="BR230" s="30" t="n">
        <v>0</v>
      </c>
      <c r="BS230" s="30" t="n">
        <v>0</v>
      </c>
      <c r="BT230" s="30" t="n">
        <v>0</v>
      </c>
      <c r="BU230" s="30" t="n">
        <v>0</v>
      </c>
      <c r="BV230" s="30" t="n">
        <v>0</v>
      </c>
      <c r="BW230" s="30" t="n">
        <v>0</v>
      </c>
      <c r="CB230" s="30" t="n">
        <v>0</v>
      </c>
    </row>
    <row r="231" customFormat="false" ht="12.75" hidden="false" customHeight="false" outlineLevel="0" collapsed="false">
      <c r="A231" s="29" t="n">
        <f aca="false">ROW(Source!A255)</f>
        <v>255</v>
      </c>
      <c r="B231" s="29" t="n">
        <v>25254645</v>
      </c>
      <c r="C231" s="29" t="n">
        <v>25254644</v>
      </c>
      <c r="D231" s="29" t="n">
        <v>2285439</v>
      </c>
      <c r="E231" s="29" t="n">
        <v>1</v>
      </c>
      <c r="F231" s="29" t="n">
        <v>1</v>
      </c>
      <c r="G231" s="29" t="n">
        <v>1</v>
      </c>
      <c r="H231" s="29" t="n">
        <v>1</v>
      </c>
      <c r="I231" s="29" t="s">
        <v>333</v>
      </c>
      <c r="K231" s="29" t="s">
        <v>334</v>
      </c>
      <c r="L231" s="29" t="n">
        <v>1369</v>
      </c>
      <c r="N231" s="29" t="n">
        <v>1013</v>
      </c>
      <c r="O231" s="29" t="s">
        <v>228</v>
      </c>
      <c r="P231" s="29" t="s">
        <v>228</v>
      </c>
      <c r="Q231" s="29" t="n">
        <v>1</v>
      </c>
      <c r="Y231" s="29" t="n">
        <v>32.86</v>
      </c>
      <c r="AA231" s="29" t="n">
        <v>0</v>
      </c>
      <c r="AB231" s="29" t="n">
        <v>0</v>
      </c>
      <c r="AC231" s="29" t="n">
        <v>0</v>
      </c>
      <c r="AD231" s="29" t="n">
        <v>10.07</v>
      </c>
      <c r="AN231" s="29" t="n">
        <v>0</v>
      </c>
      <c r="AO231" s="29" t="n">
        <v>1</v>
      </c>
      <c r="AP231" s="29" t="n">
        <v>1</v>
      </c>
      <c r="AQ231" s="29" t="n">
        <v>0</v>
      </c>
      <c r="AR231" s="29" t="n">
        <v>0</v>
      </c>
      <c r="AT231" s="29" t="n">
        <v>32.86</v>
      </c>
      <c r="AV231" s="29" t="n">
        <v>1</v>
      </c>
      <c r="AW231" s="29" t="n">
        <v>2</v>
      </c>
      <c r="AX231" s="29" t="n">
        <v>25254656</v>
      </c>
      <c r="AY231" s="29" t="n">
        <v>1</v>
      </c>
      <c r="AZ231" s="29" t="n">
        <v>0</v>
      </c>
      <c r="BA231" s="29" t="n">
        <v>228</v>
      </c>
      <c r="BB231" s="29" t="n">
        <v>0</v>
      </c>
      <c r="BC231" s="29" t="n">
        <v>0</v>
      </c>
      <c r="BD231" s="29" t="n">
        <v>0</v>
      </c>
      <c r="BE231" s="29" t="n">
        <v>0</v>
      </c>
      <c r="BF231" s="29" t="n">
        <v>0</v>
      </c>
      <c r="BG231" s="29" t="n">
        <v>0</v>
      </c>
      <c r="BH231" s="29" t="n">
        <v>0</v>
      </c>
      <c r="BI231" s="29" t="n">
        <v>0</v>
      </c>
      <c r="BJ231" s="30" t="n">
        <v>0</v>
      </c>
      <c r="BK231" s="30" t="n">
        <v>0</v>
      </c>
      <c r="BL231" s="30" t="n">
        <v>0</v>
      </c>
      <c r="BM231" s="30" t="n">
        <v>0</v>
      </c>
      <c r="BN231" s="30" t="n">
        <v>0</v>
      </c>
      <c r="BO231" s="30" t="n">
        <v>0</v>
      </c>
      <c r="BP231" s="30" t="n">
        <v>0</v>
      </c>
      <c r="BQ231" s="30" t="n">
        <v>0</v>
      </c>
      <c r="BR231" s="30" t="n">
        <v>0</v>
      </c>
      <c r="BS231" s="30" t="n">
        <v>0</v>
      </c>
      <c r="BT231" s="30" t="n">
        <v>0</v>
      </c>
      <c r="BU231" s="30" t="n">
        <v>0</v>
      </c>
      <c r="BV231" s="30" t="n">
        <v>0</v>
      </c>
      <c r="BW231" s="30" t="n">
        <v>0</v>
      </c>
      <c r="CB231" s="30" t="n">
        <v>0</v>
      </c>
    </row>
    <row r="232" customFormat="false" ht="12.75" hidden="false" customHeight="false" outlineLevel="0" collapsed="false">
      <c r="A232" s="29" t="n">
        <f aca="false">ROW(Source!A255)</f>
        <v>255</v>
      </c>
      <c r="B232" s="29" t="n">
        <v>25254646</v>
      </c>
      <c r="C232" s="29" t="n">
        <v>25254644</v>
      </c>
      <c r="D232" s="29" t="n">
        <v>121548</v>
      </c>
      <c r="E232" s="29" t="n">
        <v>1</v>
      </c>
      <c r="F232" s="29" t="n">
        <v>1</v>
      </c>
      <c r="G232" s="29" t="n">
        <v>1</v>
      </c>
      <c r="H232" s="29" t="n">
        <v>1</v>
      </c>
      <c r="I232" s="29" t="s">
        <v>38</v>
      </c>
      <c r="K232" s="29" t="s">
        <v>278</v>
      </c>
      <c r="L232" s="29" t="n">
        <v>1369</v>
      </c>
      <c r="N232" s="29" t="n">
        <v>1013</v>
      </c>
      <c r="O232" s="29" t="s">
        <v>228</v>
      </c>
      <c r="P232" s="29" t="s">
        <v>228</v>
      </c>
      <c r="Q232" s="29" t="n">
        <v>1</v>
      </c>
      <c r="Y232" s="29" t="n">
        <v>0.56</v>
      </c>
      <c r="AA232" s="29" t="n">
        <v>0</v>
      </c>
      <c r="AB232" s="29" t="n">
        <v>0</v>
      </c>
      <c r="AC232" s="29" t="n">
        <v>0</v>
      </c>
      <c r="AD232" s="29" t="n">
        <v>0</v>
      </c>
      <c r="AN232" s="29" t="n">
        <v>0</v>
      </c>
      <c r="AO232" s="29" t="n">
        <v>1</v>
      </c>
      <c r="AP232" s="29" t="n">
        <v>1</v>
      </c>
      <c r="AQ232" s="29" t="n">
        <v>0</v>
      </c>
      <c r="AR232" s="29" t="n">
        <v>0</v>
      </c>
      <c r="AT232" s="29" t="n">
        <v>0.56</v>
      </c>
      <c r="AV232" s="29" t="n">
        <v>2</v>
      </c>
      <c r="AW232" s="29" t="n">
        <v>2</v>
      </c>
      <c r="AX232" s="29" t="n">
        <v>25254657</v>
      </c>
      <c r="AY232" s="29" t="n">
        <v>1</v>
      </c>
      <c r="AZ232" s="29" t="n">
        <v>0</v>
      </c>
      <c r="BA232" s="29" t="n">
        <v>229</v>
      </c>
      <c r="BB232" s="29" t="n">
        <v>0</v>
      </c>
      <c r="BC232" s="29" t="n">
        <v>0</v>
      </c>
      <c r="BD232" s="29" t="n">
        <v>0</v>
      </c>
      <c r="BE232" s="29" t="n">
        <v>0</v>
      </c>
      <c r="BF232" s="29" t="n">
        <v>0</v>
      </c>
      <c r="BG232" s="29" t="n">
        <v>0</v>
      </c>
      <c r="BH232" s="29" t="n">
        <v>0</v>
      </c>
      <c r="BI232" s="29" t="n">
        <v>0</v>
      </c>
      <c r="BJ232" s="30" t="n">
        <v>0</v>
      </c>
      <c r="BK232" s="30" t="n">
        <v>0</v>
      </c>
      <c r="BL232" s="30" t="n">
        <v>0</v>
      </c>
      <c r="BM232" s="30" t="n">
        <v>0</v>
      </c>
      <c r="BN232" s="30" t="n">
        <v>0</v>
      </c>
      <c r="BO232" s="30" t="n">
        <v>0</v>
      </c>
      <c r="BP232" s="30" t="n">
        <v>0</v>
      </c>
      <c r="BQ232" s="30" t="n">
        <v>0</v>
      </c>
      <c r="BR232" s="30" t="n">
        <v>0</v>
      </c>
      <c r="BS232" s="30" t="n">
        <v>0</v>
      </c>
      <c r="BT232" s="30" t="n">
        <v>0</v>
      </c>
      <c r="BU232" s="30" t="n">
        <v>0</v>
      </c>
      <c r="BV232" s="30" t="n">
        <v>0</v>
      </c>
      <c r="BW232" s="30" t="n">
        <v>0</v>
      </c>
      <c r="CB232" s="30" t="n">
        <v>0</v>
      </c>
    </row>
    <row r="233" customFormat="false" ht="12.75" hidden="false" customHeight="false" outlineLevel="0" collapsed="false">
      <c r="A233" s="29" t="n">
        <f aca="false">ROW(Source!A255)</f>
        <v>255</v>
      </c>
      <c r="B233" s="29" t="n">
        <v>25254647</v>
      </c>
      <c r="C233" s="29" t="n">
        <v>25254644</v>
      </c>
      <c r="D233" s="29" t="n">
        <v>10976245</v>
      </c>
      <c r="E233" s="29" t="n">
        <v>1</v>
      </c>
      <c r="F233" s="29" t="n">
        <v>1</v>
      </c>
      <c r="G233" s="29" t="n">
        <v>1</v>
      </c>
      <c r="H233" s="29" t="n">
        <v>2</v>
      </c>
      <c r="I233" s="29" t="s">
        <v>261</v>
      </c>
      <c r="J233" s="29" t="s">
        <v>261</v>
      </c>
      <c r="K233" s="29" t="s">
        <v>263</v>
      </c>
      <c r="L233" s="29" t="n">
        <v>1368</v>
      </c>
      <c r="N233" s="29" t="n">
        <v>1011</v>
      </c>
      <c r="O233" s="29" t="s">
        <v>234</v>
      </c>
      <c r="P233" s="29" t="s">
        <v>234</v>
      </c>
      <c r="Q233" s="29" t="n">
        <v>1</v>
      </c>
      <c r="Y233" s="29" t="n">
        <v>0.23</v>
      </c>
      <c r="AA233" s="29" t="n">
        <v>0</v>
      </c>
      <c r="AB233" s="29" t="n">
        <v>20</v>
      </c>
      <c r="AC233" s="29" t="n">
        <v>13.5</v>
      </c>
      <c r="AD233" s="29" t="n">
        <v>0</v>
      </c>
      <c r="AN233" s="29" t="n">
        <v>0</v>
      </c>
      <c r="AO233" s="29" t="n">
        <v>1</v>
      </c>
      <c r="AP233" s="29" t="n">
        <v>1</v>
      </c>
      <c r="AQ233" s="29" t="n">
        <v>0</v>
      </c>
      <c r="AR233" s="29" t="n">
        <v>0</v>
      </c>
      <c r="AT233" s="29" t="n">
        <v>0.23</v>
      </c>
      <c r="AV233" s="29" t="n">
        <v>0</v>
      </c>
      <c r="AW233" s="29" t="n">
        <v>2</v>
      </c>
      <c r="AX233" s="29" t="n">
        <v>25254658</v>
      </c>
      <c r="AY233" s="29" t="n">
        <v>1</v>
      </c>
      <c r="AZ233" s="29" t="n">
        <v>0</v>
      </c>
      <c r="BA233" s="29" t="n">
        <v>230</v>
      </c>
      <c r="BB233" s="29" t="n">
        <v>0</v>
      </c>
      <c r="BC233" s="29" t="n">
        <v>0</v>
      </c>
      <c r="BD233" s="29" t="n">
        <v>0</v>
      </c>
      <c r="BE233" s="29" t="n">
        <v>0</v>
      </c>
      <c r="BF233" s="29" t="n">
        <v>0</v>
      </c>
      <c r="BG233" s="29" t="n">
        <v>0</v>
      </c>
      <c r="BH233" s="29" t="n">
        <v>0</v>
      </c>
      <c r="BI233" s="29" t="n">
        <v>0</v>
      </c>
      <c r="BJ233" s="30" t="n">
        <v>0</v>
      </c>
      <c r="BK233" s="30" t="n">
        <v>0</v>
      </c>
      <c r="BL233" s="30" t="n">
        <v>0</v>
      </c>
      <c r="BM233" s="30" t="n">
        <v>0</v>
      </c>
      <c r="BN233" s="30" t="n">
        <v>0</v>
      </c>
      <c r="BO233" s="30" t="n">
        <v>0</v>
      </c>
      <c r="BP233" s="30" t="n">
        <v>0</v>
      </c>
      <c r="BQ233" s="30" t="n">
        <v>0</v>
      </c>
      <c r="BR233" s="30" t="n">
        <v>0</v>
      </c>
      <c r="BS233" s="30" t="n">
        <v>0</v>
      </c>
      <c r="BT233" s="30" t="n">
        <v>0</v>
      </c>
      <c r="BU233" s="30" t="n">
        <v>0</v>
      </c>
      <c r="BV233" s="30" t="n">
        <v>0</v>
      </c>
      <c r="BW233" s="30" t="n">
        <v>0</v>
      </c>
      <c r="CB233" s="30" t="n">
        <v>0</v>
      </c>
    </row>
    <row r="234" customFormat="false" ht="12.75" hidden="false" customHeight="false" outlineLevel="0" collapsed="false">
      <c r="A234" s="29" t="n">
        <f aca="false">ROW(Source!A255)</f>
        <v>255</v>
      </c>
      <c r="B234" s="29" t="n">
        <v>25254648</v>
      </c>
      <c r="C234" s="29" t="n">
        <v>25254644</v>
      </c>
      <c r="D234" s="29" t="n">
        <v>10978808</v>
      </c>
      <c r="E234" s="29" t="n">
        <v>1</v>
      </c>
      <c r="F234" s="29" t="n">
        <v>1</v>
      </c>
      <c r="G234" s="29" t="n">
        <v>1</v>
      </c>
      <c r="H234" s="29" t="n">
        <v>2</v>
      </c>
      <c r="I234" s="29" t="s">
        <v>319</v>
      </c>
      <c r="J234" s="29" t="s">
        <v>319</v>
      </c>
      <c r="K234" s="29" t="s">
        <v>320</v>
      </c>
      <c r="L234" s="29" t="n">
        <v>1368</v>
      </c>
      <c r="N234" s="29" t="n">
        <v>1011</v>
      </c>
      <c r="O234" s="29" t="s">
        <v>234</v>
      </c>
      <c r="P234" s="29" t="s">
        <v>234</v>
      </c>
      <c r="Q234" s="29" t="n">
        <v>1</v>
      </c>
      <c r="Y234" s="29" t="n">
        <v>7</v>
      </c>
      <c r="AA234" s="29" t="n">
        <v>0</v>
      </c>
      <c r="AB234" s="29" t="n">
        <v>2.7</v>
      </c>
      <c r="AC234" s="29" t="n">
        <v>0</v>
      </c>
      <c r="AD234" s="29" t="n">
        <v>0</v>
      </c>
      <c r="AN234" s="29" t="n">
        <v>0</v>
      </c>
      <c r="AO234" s="29" t="n">
        <v>1</v>
      </c>
      <c r="AP234" s="29" t="n">
        <v>1</v>
      </c>
      <c r="AQ234" s="29" t="n">
        <v>0</v>
      </c>
      <c r="AR234" s="29" t="n">
        <v>0</v>
      </c>
      <c r="AT234" s="29" t="n">
        <v>7</v>
      </c>
      <c r="AV234" s="29" t="n">
        <v>0</v>
      </c>
      <c r="AW234" s="29" t="n">
        <v>2</v>
      </c>
      <c r="AX234" s="29" t="n">
        <v>25254659</v>
      </c>
      <c r="AY234" s="29" t="n">
        <v>1</v>
      </c>
      <c r="AZ234" s="29" t="n">
        <v>0</v>
      </c>
      <c r="BA234" s="29" t="n">
        <v>231</v>
      </c>
      <c r="BB234" s="29" t="n">
        <v>0</v>
      </c>
      <c r="BC234" s="29" t="n">
        <v>0</v>
      </c>
      <c r="BD234" s="29" t="n">
        <v>0</v>
      </c>
      <c r="BE234" s="29" t="n">
        <v>0</v>
      </c>
      <c r="BF234" s="29" t="n">
        <v>0</v>
      </c>
      <c r="BG234" s="29" t="n">
        <v>0</v>
      </c>
      <c r="BH234" s="29" t="n">
        <v>0</v>
      </c>
      <c r="BI234" s="29" t="n">
        <v>0</v>
      </c>
      <c r="BJ234" s="30" t="n">
        <v>0</v>
      </c>
      <c r="BK234" s="30" t="n">
        <v>0</v>
      </c>
      <c r="BL234" s="30" t="n">
        <v>0</v>
      </c>
      <c r="BM234" s="30" t="n">
        <v>0</v>
      </c>
      <c r="BN234" s="30" t="n">
        <v>0</v>
      </c>
      <c r="BO234" s="30" t="n">
        <v>0</v>
      </c>
      <c r="BP234" s="30" t="n">
        <v>0</v>
      </c>
      <c r="BQ234" s="30" t="n">
        <v>0</v>
      </c>
      <c r="BR234" s="30" t="n">
        <v>0</v>
      </c>
      <c r="BS234" s="30" t="n">
        <v>0</v>
      </c>
      <c r="BT234" s="30" t="n">
        <v>0</v>
      </c>
      <c r="BU234" s="30" t="n">
        <v>0</v>
      </c>
      <c r="BV234" s="30" t="n">
        <v>0</v>
      </c>
      <c r="BW234" s="30" t="n">
        <v>0</v>
      </c>
      <c r="CB234" s="30" t="n">
        <v>0</v>
      </c>
    </row>
    <row r="235" customFormat="false" ht="12.75" hidden="false" customHeight="false" outlineLevel="0" collapsed="false">
      <c r="A235" s="29" t="n">
        <f aca="false">ROW(Source!A255)</f>
        <v>255</v>
      </c>
      <c r="B235" s="29" t="n">
        <v>25254649</v>
      </c>
      <c r="C235" s="29" t="n">
        <v>25254644</v>
      </c>
      <c r="D235" s="29" t="n">
        <v>10978959</v>
      </c>
      <c r="E235" s="29" t="n">
        <v>1</v>
      </c>
      <c r="F235" s="29" t="n">
        <v>1</v>
      </c>
      <c r="G235" s="29" t="n">
        <v>1</v>
      </c>
      <c r="H235" s="29" t="n">
        <v>2</v>
      </c>
      <c r="I235" s="29" t="s">
        <v>241</v>
      </c>
      <c r="J235" s="29" t="s">
        <v>241</v>
      </c>
      <c r="K235" s="29" t="s">
        <v>243</v>
      </c>
      <c r="L235" s="29" t="n">
        <v>1368</v>
      </c>
      <c r="N235" s="29" t="n">
        <v>1011</v>
      </c>
      <c r="O235" s="29" t="s">
        <v>234</v>
      </c>
      <c r="P235" s="29" t="s">
        <v>234</v>
      </c>
      <c r="Q235" s="29" t="n">
        <v>1</v>
      </c>
      <c r="Y235" s="29" t="n">
        <v>0.33</v>
      </c>
      <c r="AA235" s="29" t="n">
        <v>0</v>
      </c>
      <c r="AB235" s="29" t="n">
        <v>75.4</v>
      </c>
      <c r="AC235" s="29" t="n">
        <v>0</v>
      </c>
      <c r="AD235" s="29" t="n">
        <v>0</v>
      </c>
      <c r="AN235" s="29" t="n">
        <v>0</v>
      </c>
      <c r="AO235" s="29" t="n">
        <v>1</v>
      </c>
      <c r="AP235" s="29" t="n">
        <v>1</v>
      </c>
      <c r="AQ235" s="29" t="n">
        <v>0</v>
      </c>
      <c r="AR235" s="29" t="n">
        <v>0</v>
      </c>
      <c r="AT235" s="29" t="n">
        <v>0.33</v>
      </c>
      <c r="AV235" s="29" t="n">
        <v>0</v>
      </c>
      <c r="AW235" s="29" t="n">
        <v>2</v>
      </c>
      <c r="AX235" s="29" t="n">
        <v>25254660</v>
      </c>
      <c r="AY235" s="29" t="n">
        <v>1</v>
      </c>
      <c r="AZ235" s="29" t="n">
        <v>0</v>
      </c>
      <c r="BA235" s="29" t="n">
        <v>232</v>
      </c>
      <c r="BB235" s="29" t="n">
        <v>0</v>
      </c>
      <c r="BC235" s="29" t="n">
        <v>0</v>
      </c>
      <c r="BD235" s="29" t="n">
        <v>0</v>
      </c>
      <c r="BE235" s="29" t="n">
        <v>0</v>
      </c>
      <c r="BF235" s="29" t="n">
        <v>0</v>
      </c>
      <c r="BG235" s="29" t="n">
        <v>0</v>
      </c>
      <c r="BH235" s="29" t="n">
        <v>0</v>
      </c>
      <c r="BI235" s="29" t="n">
        <v>0</v>
      </c>
      <c r="BJ235" s="30" t="n">
        <v>0</v>
      </c>
      <c r="BK235" s="30" t="n">
        <v>0</v>
      </c>
      <c r="BL235" s="30" t="n">
        <v>0</v>
      </c>
      <c r="BM235" s="30" t="n">
        <v>0</v>
      </c>
      <c r="BN235" s="30" t="n">
        <v>0</v>
      </c>
      <c r="BO235" s="30" t="n">
        <v>0</v>
      </c>
      <c r="BP235" s="30" t="n">
        <v>0</v>
      </c>
      <c r="BQ235" s="30" t="n">
        <v>0</v>
      </c>
      <c r="BR235" s="30" t="n">
        <v>0</v>
      </c>
      <c r="BS235" s="30" t="n">
        <v>0</v>
      </c>
      <c r="BT235" s="30" t="n">
        <v>0</v>
      </c>
      <c r="BU235" s="30" t="n">
        <v>0</v>
      </c>
      <c r="BV235" s="30" t="n">
        <v>0</v>
      </c>
      <c r="BW235" s="30" t="n">
        <v>0</v>
      </c>
      <c r="CB235" s="30" t="n">
        <v>0</v>
      </c>
    </row>
    <row r="236" customFormat="false" ht="12.75" hidden="false" customHeight="false" outlineLevel="0" collapsed="false">
      <c r="A236" s="29" t="n">
        <f aca="false">ROW(Source!A255)</f>
        <v>255</v>
      </c>
      <c r="B236" s="29" t="n">
        <v>25254650</v>
      </c>
      <c r="C236" s="29" t="n">
        <v>25254644</v>
      </c>
      <c r="D236" s="29" t="n">
        <v>10922640</v>
      </c>
      <c r="E236" s="29" t="n">
        <v>1</v>
      </c>
      <c r="F236" s="29" t="n">
        <v>1</v>
      </c>
      <c r="G236" s="29" t="n">
        <v>1</v>
      </c>
      <c r="H236" s="29" t="n">
        <v>3</v>
      </c>
      <c r="I236" s="29" t="s">
        <v>335</v>
      </c>
      <c r="J236" s="29" t="s">
        <v>335</v>
      </c>
      <c r="K236" s="29" t="s">
        <v>336</v>
      </c>
      <c r="L236" s="29" t="n">
        <v>1348</v>
      </c>
      <c r="N236" s="29" t="n">
        <v>1009</v>
      </c>
      <c r="O236" s="29" t="s">
        <v>196</v>
      </c>
      <c r="P236" s="29" t="s">
        <v>196</v>
      </c>
      <c r="Q236" s="29" t="n">
        <v>1000</v>
      </c>
      <c r="Y236" s="29" t="n">
        <v>0.023</v>
      </c>
      <c r="AA236" s="29" t="n">
        <v>1412.5</v>
      </c>
      <c r="AB236" s="29" t="n">
        <v>0</v>
      </c>
      <c r="AC236" s="29" t="n">
        <v>0</v>
      </c>
      <c r="AD236" s="29" t="n">
        <v>0</v>
      </c>
      <c r="AN236" s="29" t="n">
        <v>0</v>
      </c>
      <c r="AO236" s="29" t="n">
        <v>1</v>
      </c>
      <c r="AP236" s="29" t="n">
        <v>1</v>
      </c>
      <c r="AQ236" s="29" t="n">
        <v>0</v>
      </c>
      <c r="AR236" s="29" t="n">
        <v>0</v>
      </c>
      <c r="AT236" s="29" t="n">
        <v>0.023</v>
      </c>
      <c r="AV236" s="29" t="n">
        <v>0</v>
      </c>
      <c r="AW236" s="29" t="n">
        <v>2</v>
      </c>
      <c r="AX236" s="29" t="n">
        <v>25254661</v>
      </c>
      <c r="AY236" s="29" t="n">
        <v>1</v>
      </c>
      <c r="AZ236" s="29" t="n">
        <v>0</v>
      </c>
      <c r="BA236" s="29" t="n">
        <v>233</v>
      </c>
      <c r="BB236" s="29" t="n">
        <v>0</v>
      </c>
      <c r="BC236" s="29" t="n">
        <v>0</v>
      </c>
      <c r="BD236" s="29" t="n">
        <v>0</v>
      </c>
      <c r="BE236" s="29" t="n">
        <v>0</v>
      </c>
      <c r="BF236" s="29" t="n">
        <v>0</v>
      </c>
      <c r="BG236" s="29" t="n">
        <v>0</v>
      </c>
      <c r="BH236" s="29" t="n">
        <v>0</v>
      </c>
      <c r="BI236" s="29" t="n">
        <v>0</v>
      </c>
      <c r="BJ236" s="30" t="n">
        <v>0</v>
      </c>
      <c r="BK236" s="30" t="n">
        <v>0</v>
      </c>
      <c r="BL236" s="30" t="n">
        <v>0</v>
      </c>
      <c r="BM236" s="30" t="n">
        <v>0</v>
      </c>
      <c r="BN236" s="30" t="n">
        <v>0</v>
      </c>
      <c r="BO236" s="30" t="n">
        <v>0</v>
      </c>
      <c r="BP236" s="30" t="n">
        <v>0</v>
      </c>
      <c r="BQ236" s="30" t="n">
        <v>0</v>
      </c>
      <c r="BR236" s="30" t="n">
        <v>0</v>
      </c>
      <c r="BS236" s="30" t="n">
        <v>0</v>
      </c>
      <c r="BT236" s="30" t="n">
        <v>0</v>
      </c>
      <c r="BU236" s="30" t="n">
        <v>0</v>
      </c>
      <c r="BV236" s="30" t="n">
        <v>0</v>
      </c>
      <c r="BW236" s="30" t="n">
        <v>0</v>
      </c>
      <c r="CB236" s="30" t="n">
        <v>0</v>
      </c>
    </row>
    <row r="237" customFormat="false" ht="12.75" hidden="false" customHeight="false" outlineLevel="0" collapsed="false">
      <c r="A237" s="29" t="n">
        <f aca="false">ROW(Source!A255)</f>
        <v>255</v>
      </c>
      <c r="B237" s="29" t="n">
        <v>25254651</v>
      </c>
      <c r="C237" s="29" t="n">
        <v>25254644</v>
      </c>
      <c r="D237" s="29" t="n">
        <v>10922882</v>
      </c>
      <c r="E237" s="29" t="n">
        <v>1</v>
      </c>
      <c r="F237" s="29" t="n">
        <v>1</v>
      </c>
      <c r="G237" s="29" t="n">
        <v>1</v>
      </c>
      <c r="H237" s="29" t="n">
        <v>3</v>
      </c>
      <c r="I237" s="29" t="s">
        <v>337</v>
      </c>
      <c r="J237" s="29" t="s">
        <v>337</v>
      </c>
      <c r="K237" s="29" t="s">
        <v>338</v>
      </c>
      <c r="L237" s="29" t="n">
        <v>1327</v>
      </c>
      <c r="N237" s="29" t="n">
        <v>1005</v>
      </c>
      <c r="O237" s="29" t="s">
        <v>152</v>
      </c>
      <c r="P237" s="29" t="s">
        <v>152</v>
      </c>
      <c r="Q237" s="29" t="n">
        <v>1</v>
      </c>
      <c r="Y237" s="29" t="n">
        <v>116</v>
      </c>
      <c r="AA237" s="29" t="n">
        <v>16.3</v>
      </c>
      <c r="AB237" s="29" t="n">
        <v>0</v>
      </c>
      <c r="AC237" s="29" t="n">
        <v>0</v>
      </c>
      <c r="AD237" s="29" t="n">
        <v>0</v>
      </c>
      <c r="AN237" s="29" t="n">
        <v>0</v>
      </c>
      <c r="AO237" s="29" t="n">
        <v>1</v>
      </c>
      <c r="AP237" s="29" t="n">
        <v>1</v>
      </c>
      <c r="AQ237" s="29" t="n">
        <v>0</v>
      </c>
      <c r="AR237" s="29" t="n">
        <v>0</v>
      </c>
      <c r="AT237" s="29" t="n">
        <v>116</v>
      </c>
      <c r="AV237" s="29" t="n">
        <v>0</v>
      </c>
      <c r="AW237" s="29" t="n">
        <v>2</v>
      </c>
      <c r="AX237" s="29" t="n">
        <v>25254662</v>
      </c>
      <c r="AY237" s="29" t="n">
        <v>1</v>
      </c>
      <c r="AZ237" s="29" t="n">
        <v>0</v>
      </c>
      <c r="BA237" s="29" t="n">
        <v>234</v>
      </c>
      <c r="BB237" s="29" t="n">
        <v>0</v>
      </c>
      <c r="BC237" s="29" t="n">
        <v>0</v>
      </c>
      <c r="BD237" s="29" t="n">
        <v>0</v>
      </c>
      <c r="BE237" s="29" t="n">
        <v>0</v>
      </c>
      <c r="BF237" s="29" t="n">
        <v>0</v>
      </c>
      <c r="BG237" s="29" t="n">
        <v>0</v>
      </c>
      <c r="BH237" s="29" t="n">
        <v>0</v>
      </c>
      <c r="BI237" s="29" t="n">
        <v>0</v>
      </c>
      <c r="BJ237" s="30" t="n">
        <v>0</v>
      </c>
      <c r="BK237" s="30" t="n">
        <v>0</v>
      </c>
      <c r="BL237" s="30" t="n">
        <v>0</v>
      </c>
      <c r="BM237" s="30" t="n">
        <v>0</v>
      </c>
      <c r="BN237" s="30" t="n">
        <v>0</v>
      </c>
      <c r="BO237" s="30" t="n">
        <v>0</v>
      </c>
      <c r="BP237" s="30" t="n">
        <v>0</v>
      </c>
      <c r="BQ237" s="30" t="n">
        <v>0</v>
      </c>
      <c r="BR237" s="30" t="n">
        <v>0</v>
      </c>
      <c r="BS237" s="30" t="n">
        <v>0</v>
      </c>
      <c r="BT237" s="30" t="n">
        <v>0</v>
      </c>
      <c r="BU237" s="30" t="n">
        <v>0</v>
      </c>
      <c r="BV237" s="30" t="n">
        <v>0</v>
      </c>
      <c r="BW237" s="30" t="n">
        <v>0</v>
      </c>
      <c r="CB237" s="30" t="n">
        <v>0</v>
      </c>
    </row>
    <row r="238" customFormat="false" ht="12.75" hidden="false" customHeight="false" outlineLevel="0" collapsed="false">
      <c r="A238" s="29" t="n">
        <f aca="false">ROW(Source!A255)</f>
        <v>255</v>
      </c>
      <c r="B238" s="29" t="n">
        <v>25254652</v>
      </c>
      <c r="C238" s="29" t="n">
        <v>25254644</v>
      </c>
      <c r="D238" s="29" t="n">
        <v>10925228</v>
      </c>
      <c r="E238" s="29" t="n">
        <v>1</v>
      </c>
      <c r="F238" s="29" t="n">
        <v>1</v>
      </c>
      <c r="G238" s="29" t="n">
        <v>1</v>
      </c>
      <c r="H238" s="29" t="n">
        <v>3</v>
      </c>
      <c r="I238" s="29" t="s">
        <v>339</v>
      </c>
      <c r="J238" s="29" t="s">
        <v>339</v>
      </c>
      <c r="K238" s="29" t="s">
        <v>340</v>
      </c>
      <c r="L238" s="29" t="n">
        <v>1348</v>
      </c>
      <c r="N238" s="29" t="n">
        <v>1009</v>
      </c>
      <c r="O238" s="29" t="s">
        <v>196</v>
      </c>
      <c r="P238" s="29" t="s">
        <v>196</v>
      </c>
      <c r="Q238" s="29" t="n">
        <v>1000</v>
      </c>
      <c r="Y238" s="29" t="n">
        <v>0.246</v>
      </c>
      <c r="AA238" s="29" t="n">
        <v>1995</v>
      </c>
      <c r="AB238" s="29" t="n">
        <v>0</v>
      </c>
      <c r="AC238" s="29" t="n">
        <v>0</v>
      </c>
      <c r="AD238" s="29" t="n">
        <v>0</v>
      </c>
      <c r="AN238" s="29" t="n">
        <v>0</v>
      </c>
      <c r="AO238" s="29" t="n">
        <v>1</v>
      </c>
      <c r="AP238" s="29" t="n">
        <v>1</v>
      </c>
      <c r="AQ238" s="29" t="n">
        <v>0</v>
      </c>
      <c r="AR238" s="29" t="n">
        <v>0</v>
      </c>
      <c r="AT238" s="29" t="n">
        <v>0.246</v>
      </c>
      <c r="AV238" s="29" t="n">
        <v>0</v>
      </c>
      <c r="AW238" s="29" t="n">
        <v>2</v>
      </c>
      <c r="AX238" s="29" t="n">
        <v>25254663</v>
      </c>
      <c r="AY238" s="29" t="n">
        <v>1</v>
      </c>
      <c r="AZ238" s="29" t="n">
        <v>0</v>
      </c>
      <c r="BA238" s="29" t="n">
        <v>235</v>
      </c>
      <c r="BB238" s="29" t="n">
        <v>0</v>
      </c>
      <c r="BC238" s="29" t="n">
        <v>0</v>
      </c>
      <c r="BD238" s="29" t="n">
        <v>0</v>
      </c>
      <c r="BE238" s="29" t="n">
        <v>0</v>
      </c>
      <c r="BF238" s="29" t="n">
        <v>0</v>
      </c>
      <c r="BG238" s="29" t="n">
        <v>0</v>
      </c>
      <c r="BH238" s="29" t="n">
        <v>0</v>
      </c>
      <c r="BI238" s="29" t="n">
        <v>0</v>
      </c>
      <c r="BJ238" s="30" t="n">
        <v>0</v>
      </c>
      <c r="BK238" s="30" t="n">
        <v>0</v>
      </c>
      <c r="BL238" s="30" t="n">
        <v>0</v>
      </c>
      <c r="BM238" s="30" t="n">
        <v>0</v>
      </c>
      <c r="BN238" s="30" t="n">
        <v>0</v>
      </c>
      <c r="BO238" s="30" t="n">
        <v>0</v>
      </c>
      <c r="BP238" s="30" t="n">
        <v>0</v>
      </c>
      <c r="BQ238" s="30" t="n">
        <v>0</v>
      </c>
      <c r="BR238" s="30" t="n">
        <v>0</v>
      </c>
      <c r="BS238" s="30" t="n">
        <v>0</v>
      </c>
      <c r="BT238" s="30" t="n">
        <v>0</v>
      </c>
      <c r="BU238" s="30" t="n">
        <v>0</v>
      </c>
      <c r="BV238" s="30" t="n">
        <v>0</v>
      </c>
      <c r="BW238" s="30" t="n">
        <v>0</v>
      </c>
      <c r="CB238" s="30" t="n">
        <v>0</v>
      </c>
    </row>
    <row r="239" customFormat="false" ht="12.75" hidden="false" customHeight="false" outlineLevel="0" collapsed="false">
      <c r="A239" s="29" t="n">
        <f aca="false">ROW(Source!A255)</f>
        <v>255</v>
      </c>
      <c r="B239" s="29" t="n">
        <v>25254653</v>
      </c>
      <c r="C239" s="29" t="n">
        <v>25254644</v>
      </c>
      <c r="D239" s="29" t="n">
        <v>10925232</v>
      </c>
      <c r="E239" s="29" t="n">
        <v>1</v>
      </c>
      <c r="F239" s="29" t="n">
        <v>1</v>
      </c>
      <c r="G239" s="29" t="n">
        <v>1</v>
      </c>
      <c r="H239" s="29" t="n">
        <v>3</v>
      </c>
      <c r="I239" s="29" t="s">
        <v>327</v>
      </c>
      <c r="J239" s="29" t="s">
        <v>327</v>
      </c>
      <c r="K239" s="29" t="s">
        <v>328</v>
      </c>
      <c r="L239" s="29" t="n">
        <v>1348</v>
      </c>
      <c r="N239" s="29" t="n">
        <v>1009</v>
      </c>
      <c r="O239" s="29" t="s">
        <v>196</v>
      </c>
      <c r="P239" s="29" t="s">
        <v>196</v>
      </c>
      <c r="Q239" s="29" t="n">
        <v>1000</v>
      </c>
      <c r="Y239" s="29" t="n">
        <v>0.054</v>
      </c>
      <c r="AA239" s="29" t="n">
        <v>6143.8</v>
      </c>
      <c r="AB239" s="29" t="n">
        <v>0</v>
      </c>
      <c r="AC239" s="29" t="n">
        <v>0</v>
      </c>
      <c r="AD239" s="29" t="n">
        <v>0</v>
      </c>
      <c r="AN239" s="29" t="n">
        <v>0</v>
      </c>
      <c r="AO239" s="29" t="n">
        <v>1</v>
      </c>
      <c r="AP239" s="29" t="n">
        <v>1</v>
      </c>
      <c r="AQ239" s="29" t="n">
        <v>0</v>
      </c>
      <c r="AR239" s="29" t="n">
        <v>0</v>
      </c>
      <c r="AT239" s="29" t="n">
        <v>0.054</v>
      </c>
      <c r="AV239" s="29" t="n">
        <v>0</v>
      </c>
      <c r="AW239" s="29" t="n">
        <v>2</v>
      </c>
      <c r="AX239" s="29" t="n">
        <v>25254664</v>
      </c>
      <c r="AY239" s="29" t="n">
        <v>1</v>
      </c>
      <c r="AZ239" s="29" t="n">
        <v>0</v>
      </c>
      <c r="BA239" s="29" t="n">
        <v>236</v>
      </c>
      <c r="BB239" s="29" t="n">
        <v>0</v>
      </c>
      <c r="BC239" s="29" t="n">
        <v>0</v>
      </c>
      <c r="BD239" s="29" t="n">
        <v>0</v>
      </c>
      <c r="BE239" s="29" t="n">
        <v>0</v>
      </c>
      <c r="BF239" s="29" t="n">
        <v>0</v>
      </c>
      <c r="BG239" s="29" t="n">
        <v>0</v>
      </c>
      <c r="BH239" s="29" t="n">
        <v>0</v>
      </c>
      <c r="BI239" s="29" t="n">
        <v>0</v>
      </c>
      <c r="BJ239" s="30" t="n">
        <v>0</v>
      </c>
      <c r="BK239" s="30" t="n">
        <v>0</v>
      </c>
      <c r="BL239" s="30" t="n">
        <v>0</v>
      </c>
      <c r="BM239" s="30" t="n">
        <v>0</v>
      </c>
      <c r="BN239" s="30" t="n">
        <v>0</v>
      </c>
      <c r="BO239" s="30" t="n">
        <v>0</v>
      </c>
      <c r="BP239" s="30" t="n">
        <v>0</v>
      </c>
      <c r="BQ239" s="30" t="n">
        <v>0</v>
      </c>
      <c r="BR239" s="30" t="n">
        <v>0</v>
      </c>
      <c r="BS239" s="30" t="n">
        <v>0</v>
      </c>
      <c r="BT239" s="30" t="n">
        <v>0</v>
      </c>
      <c r="BU239" s="30" t="n">
        <v>0</v>
      </c>
      <c r="BV239" s="30" t="n">
        <v>0</v>
      </c>
      <c r="BW239" s="30" t="n">
        <v>0</v>
      </c>
      <c r="CB239" s="30" t="n">
        <v>0</v>
      </c>
    </row>
    <row r="240" customFormat="false" ht="12.75" hidden="false" customHeight="false" outlineLevel="0" collapsed="false">
      <c r="A240" s="29" t="n">
        <f aca="false">ROW(Source!A255)</f>
        <v>255</v>
      </c>
      <c r="B240" s="29" t="n">
        <v>25254654</v>
      </c>
      <c r="C240" s="29" t="n">
        <v>25254644</v>
      </c>
      <c r="D240" s="29" t="n">
        <v>10925249</v>
      </c>
      <c r="E240" s="29" t="n">
        <v>1</v>
      </c>
      <c r="F240" s="29" t="n">
        <v>1</v>
      </c>
      <c r="G240" s="29" t="n">
        <v>1</v>
      </c>
      <c r="H240" s="29" t="n">
        <v>3</v>
      </c>
      <c r="I240" s="29" t="s">
        <v>329</v>
      </c>
      <c r="J240" s="29" t="s">
        <v>329</v>
      </c>
      <c r="K240" s="29" t="s">
        <v>330</v>
      </c>
      <c r="L240" s="29" t="n">
        <v>1346</v>
      </c>
      <c r="N240" s="29" t="n">
        <v>1009</v>
      </c>
      <c r="O240" s="29" t="s">
        <v>283</v>
      </c>
      <c r="P240" s="29" t="s">
        <v>283</v>
      </c>
      <c r="Q240" s="29" t="n">
        <v>1</v>
      </c>
      <c r="Y240" s="29" t="n">
        <v>0.5</v>
      </c>
      <c r="AA240" s="29" t="n">
        <v>1.82</v>
      </c>
      <c r="AB240" s="29" t="n">
        <v>0</v>
      </c>
      <c r="AC240" s="29" t="n">
        <v>0</v>
      </c>
      <c r="AD240" s="29" t="n">
        <v>0</v>
      </c>
      <c r="AN240" s="29" t="n">
        <v>0</v>
      </c>
      <c r="AO240" s="29" t="n">
        <v>1</v>
      </c>
      <c r="AP240" s="29" t="n">
        <v>1</v>
      </c>
      <c r="AQ240" s="29" t="n">
        <v>0</v>
      </c>
      <c r="AR240" s="29" t="n">
        <v>0</v>
      </c>
      <c r="AT240" s="29" t="n">
        <v>0.5</v>
      </c>
      <c r="AV240" s="29" t="n">
        <v>0</v>
      </c>
      <c r="AW240" s="29" t="n">
        <v>2</v>
      </c>
      <c r="AX240" s="29" t="n">
        <v>25254665</v>
      </c>
      <c r="AY240" s="29" t="n">
        <v>1</v>
      </c>
      <c r="AZ240" s="29" t="n">
        <v>0</v>
      </c>
      <c r="BA240" s="29" t="n">
        <v>237</v>
      </c>
      <c r="BB240" s="29" t="n">
        <v>0</v>
      </c>
      <c r="BC240" s="29" t="n">
        <v>0</v>
      </c>
      <c r="BD240" s="29" t="n">
        <v>0</v>
      </c>
      <c r="BE240" s="29" t="n">
        <v>0</v>
      </c>
      <c r="BF240" s="29" t="n">
        <v>0</v>
      </c>
      <c r="BG240" s="29" t="n">
        <v>0</v>
      </c>
      <c r="BH240" s="29" t="n">
        <v>0</v>
      </c>
      <c r="BI240" s="29" t="n">
        <v>0</v>
      </c>
      <c r="BJ240" s="30" t="n">
        <v>0</v>
      </c>
      <c r="BK240" s="30" t="n">
        <v>0</v>
      </c>
      <c r="BL240" s="30" t="n">
        <v>0</v>
      </c>
      <c r="BM240" s="30" t="n">
        <v>0</v>
      </c>
      <c r="BN240" s="30" t="n">
        <v>0</v>
      </c>
      <c r="BO240" s="30" t="n">
        <v>0</v>
      </c>
      <c r="BP240" s="30" t="n">
        <v>0</v>
      </c>
      <c r="BQ240" s="30" t="n">
        <v>0</v>
      </c>
      <c r="BR240" s="30" t="n">
        <v>0</v>
      </c>
      <c r="BS240" s="30" t="n">
        <v>0</v>
      </c>
      <c r="BT240" s="30" t="n">
        <v>0</v>
      </c>
      <c r="BU240" s="30" t="n">
        <v>0</v>
      </c>
      <c r="BV240" s="30" t="n">
        <v>0</v>
      </c>
      <c r="BW240" s="30" t="n">
        <v>0</v>
      </c>
      <c r="CB240" s="30" t="n">
        <v>0</v>
      </c>
    </row>
    <row r="241" customFormat="false" ht="12.75" hidden="false" customHeight="false" outlineLevel="0" collapsed="false">
      <c r="A241" s="29" t="n">
        <f aca="false">ROW(Source!A255)</f>
        <v>255</v>
      </c>
      <c r="B241" s="29" t="n">
        <v>25254655</v>
      </c>
      <c r="C241" s="29" t="n">
        <v>25254644</v>
      </c>
      <c r="D241" s="29" t="n">
        <v>10931505</v>
      </c>
      <c r="E241" s="29" t="n">
        <v>1</v>
      </c>
      <c r="F241" s="29" t="n">
        <v>1</v>
      </c>
      <c r="G241" s="29" t="n">
        <v>1</v>
      </c>
      <c r="H241" s="29" t="n">
        <v>3</v>
      </c>
      <c r="I241" s="29" t="s">
        <v>341</v>
      </c>
      <c r="J241" s="29" t="s">
        <v>341</v>
      </c>
      <c r="K241" s="29" t="s">
        <v>342</v>
      </c>
      <c r="L241" s="29" t="n">
        <v>1348</v>
      </c>
      <c r="N241" s="29" t="n">
        <v>1009</v>
      </c>
      <c r="O241" s="29" t="s">
        <v>196</v>
      </c>
      <c r="P241" s="29" t="s">
        <v>196</v>
      </c>
      <c r="Q241" s="29" t="n">
        <v>1000</v>
      </c>
      <c r="Y241" s="29" t="n">
        <v>0.004</v>
      </c>
      <c r="AA241" s="29" t="n">
        <v>37870</v>
      </c>
      <c r="AB241" s="29" t="n">
        <v>0</v>
      </c>
      <c r="AC241" s="29" t="n">
        <v>0</v>
      </c>
      <c r="AD241" s="29" t="n">
        <v>0</v>
      </c>
      <c r="AN241" s="29" t="n">
        <v>0</v>
      </c>
      <c r="AO241" s="29" t="n">
        <v>1</v>
      </c>
      <c r="AP241" s="29" t="n">
        <v>1</v>
      </c>
      <c r="AQ241" s="29" t="n">
        <v>0</v>
      </c>
      <c r="AR241" s="29" t="n">
        <v>0</v>
      </c>
      <c r="AT241" s="29" t="n">
        <v>0.004</v>
      </c>
      <c r="AV241" s="29" t="n">
        <v>0</v>
      </c>
      <c r="AW241" s="29" t="n">
        <v>2</v>
      </c>
      <c r="AX241" s="29" t="n">
        <v>25254666</v>
      </c>
      <c r="AY241" s="29" t="n">
        <v>1</v>
      </c>
      <c r="AZ241" s="29" t="n">
        <v>0</v>
      </c>
      <c r="BA241" s="29" t="n">
        <v>238</v>
      </c>
      <c r="BB241" s="29" t="n">
        <v>0</v>
      </c>
      <c r="BC241" s="29" t="n">
        <v>0</v>
      </c>
      <c r="BD241" s="29" t="n">
        <v>0</v>
      </c>
      <c r="BE241" s="29" t="n">
        <v>0</v>
      </c>
      <c r="BF241" s="29" t="n">
        <v>0</v>
      </c>
      <c r="BG241" s="29" t="n">
        <v>0</v>
      </c>
      <c r="BH241" s="29" t="n">
        <v>0</v>
      </c>
      <c r="BI241" s="29" t="n">
        <v>0</v>
      </c>
      <c r="BJ241" s="30" t="n">
        <v>0</v>
      </c>
      <c r="BK241" s="30" t="n">
        <v>0</v>
      </c>
      <c r="BL241" s="30" t="n">
        <v>0</v>
      </c>
      <c r="BM241" s="30" t="n">
        <v>0</v>
      </c>
      <c r="BN241" s="30" t="n">
        <v>0</v>
      </c>
      <c r="BO241" s="30" t="n">
        <v>0</v>
      </c>
      <c r="BP241" s="30" t="n">
        <v>0</v>
      </c>
      <c r="BQ241" s="30" t="n">
        <v>0</v>
      </c>
      <c r="BR241" s="30" t="n">
        <v>0</v>
      </c>
      <c r="BS241" s="30" t="n">
        <v>0</v>
      </c>
      <c r="BT241" s="30" t="n">
        <v>0</v>
      </c>
      <c r="BU241" s="30" t="n">
        <v>0</v>
      </c>
      <c r="BV241" s="30" t="n">
        <v>0</v>
      </c>
      <c r="BW241" s="30" t="n">
        <v>0</v>
      </c>
      <c r="CB241" s="30" t="n">
        <v>0</v>
      </c>
    </row>
    <row r="242" customFormat="false" ht="12.75" hidden="false" customHeight="false" outlineLevel="0" collapsed="false">
      <c r="A242" s="29" t="n">
        <f aca="false">ROW(Source!A256)</f>
        <v>256</v>
      </c>
      <c r="B242" s="29" t="n">
        <v>25254668</v>
      </c>
      <c r="C242" s="29" t="n">
        <v>25254667</v>
      </c>
      <c r="D242" s="29" t="n">
        <v>2285439</v>
      </c>
      <c r="E242" s="29" t="n">
        <v>1</v>
      </c>
      <c r="F242" s="29" t="n">
        <v>1</v>
      </c>
      <c r="G242" s="29" t="n">
        <v>1</v>
      </c>
      <c r="H242" s="29" t="n">
        <v>1</v>
      </c>
      <c r="I242" s="29" t="s">
        <v>333</v>
      </c>
      <c r="K242" s="29" t="s">
        <v>334</v>
      </c>
      <c r="L242" s="29" t="n">
        <v>1369</v>
      </c>
      <c r="N242" s="29" t="n">
        <v>1013</v>
      </c>
      <c r="O242" s="29" t="s">
        <v>228</v>
      </c>
      <c r="P242" s="29" t="s">
        <v>228</v>
      </c>
      <c r="Q242" s="29" t="n">
        <v>1</v>
      </c>
      <c r="Y242" s="29" t="n">
        <v>23.64</v>
      </c>
      <c r="AA242" s="29" t="n">
        <v>0</v>
      </c>
      <c r="AB242" s="29" t="n">
        <v>0</v>
      </c>
      <c r="AC242" s="29" t="n">
        <v>0</v>
      </c>
      <c r="AD242" s="29" t="n">
        <v>10.07</v>
      </c>
      <c r="AN242" s="29" t="n">
        <v>0</v>
      </c>
      <c r="AO242" s="29" t="n">
        <v>1</v>
      </c>
      <c r="AP242" s="29" t="n">
        <v>1</v>
      </c>
      <c r="AQ242" s="29" t="n">
        <v>0</v>
      </c>
      <c r="AR242" s="29" t="n">
        <v>0</v>
      </c>
      <c r="AT242" s="29" t="n">
        <v>23.64</v>
      </c>
      <c r="AV242" s="29" t="n">
        <v>1</v>
      </c>
      <c r="AW242" s="29" t="n">
        <v>2</v>
      </c>
      <c r="AX242" s="29" t="n">
        <v>25254678</v>
      </c>
      <c r="AY242" s="29" t="n">
        <v>1</v>
      </c>
      <c r="AZ242" s="29" t="n">
        <v>0</v>
      </c>
      <c r="BA242" s="29" t="n">
        <v>239</v>
      </c>
      <c r="BB242" s="29" t="n">
        <v>0</v>
      </c>
      <c r="BC242" s="29" t="n">
        <v>0</v>
      </c>
      <c r="BD242" s="29" t="n">
        <v>0</v>
      </c>
      <c r="BE242" s="29" t="n">
        <v>0</v>
      </c>
      <c r="BF242" s="29" t="n">
        <v>0</v>
      </c>
      <c r="BG242" s="29" t="n">
        <v>0</v>
      </c>
      <c r="BH242" s="29" t="n">
        <v>0</v>
      </c>
      <c r="BI242" s="29" t="n">
        <v>0</v>
      </c>
      <c r="BJ242" s="30" t="n">
        <v>0</v>
      </c>
      <c r="BK242" s="30" t="n">
        <v>0</v>
      </c>
      <c r="BL242" s="30" t="n">
        <v>0</v>
      </c>
      <c r="BM242" s="30" t="n">
        <v>0</v>
      </c>
      <c r="BN242" s="30" t="n">
        <v>0</v>
      </c>
      <c r="BO242" s="30" t="n">
        <v>0</v>
      </c>
      <c r="BP242" s="30" t="n">
        <v>0</v>
      </c>
      <c r="BQ242" s="30" t="n">
        <v>0</v>
      </c>
      <c r="BR242" s="30" t="n">
        <v>0</v>
      </c>
      <c r="BS242" s="30" t="n">
        <v>0</v>
      </c>
      <c r="BT242" s="30" t="n">
        <v>0</v>
      </c>
      <c r="BU242" s="30" t="n">
        <v>0</v>
      </c>
      <c r="BV242" s="30" t="n">
        <v>0</v>
      </c>
      <c r="BW242" s="30" t="n">
        <v>0</v>
      </c>
      <c r="CB242" s="30" t="n">
        <v>0</v>
      </c>
    </row>
    <row r="243" customFormat="false" ht="12.75" hidden="false" customHeight="false" outlineLevel="0" collapsed="false">
      <c r="A243" s="29" t="n">
        <f aca="false">ROW(Source!A256)</f>
        <v>256</v>
      </c>
      <c r="B243" s="29" t="n">
        <v>25254669</v>
      </c>
      <c r="C243" s="29" t="n">
        <v>25254667</v>
      </c>
      <c r="D243" s="29" t="n">
        <v>121548</v>
      </c>
      <c r="E243" s="29" t="n">
        <v>1</v>
      </c>
      <c r="F243" s="29" t="n">
        <v>1</v>
      </c>
      <c r="G243" s="29" t="n">
        <v>1</v>
      </c>
      <c r="H243" s="29" t="n">
        <v>1</v>
      </c>
      <c r="I243" s="29" t="s">
        <v>38</v>
      </c>
      <c r="K243" s="29" t="s">
        <v>278</v>
      </c>
      <c r="L243" s="29" t="n">
        <v>1369</v>
      </c>
      <c r="N243" s="29" t="n">
        <v>1013</v>
      </c>
      <c r="O243" s="29" t="s">
        <v>228</v>
      </c>
      <c r="P243" s="29" t="s">
        <v>228</v>
      </c>
      <c r="Q243" s="29" t="n">
        <v>1</v>
      </c>
      <c r="Y243" s="29" t="n">
        <v>0.38</v>
      </c>
      <c r="AA243" s="29" t="n">
        <v>0</v>
      </c>
      <c r="AB243" s="29" t="n">
        <v>0</v>
      </c>
      <c r="AC243" s="29" t="n">
        <v>0</v>
      </c>
      <c r="AD243" s="29" t="n">
        <v>0</v>
      </c>
      <c r="AN243" s="29" t="n">
        <v>0</v>
      </c>
      <c r="AO243" s="29" t="n">
        <v>1</v>
      </c>
      <c r="AP243" s="29" t="n">
        <v>1</v>
      </c>
      <c r="AQ243" s="29" t="n">
        <v>0</v>
      </c>
      <c r="AR243" s="29" t="n">
        <v>0</v>
      </c>
      <c r="AT243" s="29" t="n">
        <v>0.38</v>
      </c>
      <c r="AV243" s="29" t="n">
        <v>2</v>
      </c>
      <c r="AW243" s="29" t="n">
        <v>2</v>
      </c>
      <c r="AX243" s="29" t="n">
        <v>25254679</v>
      </c>
      <c r="AY243" s="29" t="n">
        <v>1</v>
      </c>
      <c r="AZ243" s="29" t="n">
        <v>0</v>
      </c>
      <c r="BA243" s="29" t="n">
        <v>240</v>
      </c>
      <c r="BB243" s="29" t="n">
        <v>0</v>
      </c>
      <c r="BC243" s="29" t="n">
        <v>0</v>
      </c>
      <c r="BD243" s="29" t="n">
        <v>0</v>
      </c>
      <c r="BE243" s="29" t="n">
        <v>0</v>
      </c>
      <c r="BF243" s="29" t="n">
        <v>0</v>
      </c>
      <c r="BG243" s="29" t="n">
        <v>0</v>
      </c>
      <c r="BH243" s="29" t="n">
        <v>0</v>
      </c>
      <c r="BI243" s="29" t="n">
        <v>0</v>
      </c>
      <c r="BJ243" s="30" t="n">
        <v>0</v>
      </c>
      <c r="BK243" s="30" t="n">
        <v>0</v>
      </c>
      <c r="BL243" s="30" t="n">
        <v>0</v>
      </c>
      <c r="BM243" s="30" t="n">
        <v>0</v>
      </c>
      <c r="BN243" s="30" t="n">
        <v>0</v>
      </c>
      <c r="BO243" s="30" t="n">
        <v>0</v>
      </c>
      <c r="BP243" s="30" t="n">
        <v>0</v>
      </c>
      <c r="BQ243" s="30" t="n">
        <v>0</v>
      </c>
      <c r="BR243" s="30" t="n">
        <v>0</v>
      </c>
      <c r="BS243" s="30" t="n">
        <v>0</v>
      </c>
      <c r="BT243" s="30" t="n">
        <v>0</v>
      </c>
      <c r="BU243" s="30" t="n">
        <v>0</v>
      </c>
      <c r="BV243" s="30" t="n">
        <v>0</v>
      </c>
      <c r="BW243" s="30" t="n">
        <v>0</v>
      </c>
      <c r="CB243" s="30" t="n">
        <v>0</v>
      </c>
    </row>
    <row r="244" customFormat="false" ht="12.75" hidden="false" customHeight="false" outlineLevel="0" collapsed="false">
      <c r="A244" s="29" t="n">
        <f aca="false">ROW(Source!A256)</f>
        <v>256</v>
      </c>
      <c r="B244" s="29" t="n">
        <v>25254670</v>
      </c>
      <c r="C244" s="29" t="n">
        <v>25254667</v>
      </c>
      <c r="D244" s="29" t="n">
        <v>10976245</v>
      </c>
      <c r="E244" s="29" t="n">
        <v>1</v>
      </c>
      <c r="F244" s="29" t="n">
        <v>1</v>
      </c>
      <c r="G244" s="29" t="n">
        <v>1</v>
      </c>
      <c r="H244" s="29" t="n">
        <v>2</v>
      </c>
      <c r="I244" s="29" t="s">
        <v>261</v>
      </c>
      <c r="J244" s="29" t="s">
        <v>261</v>
      </c>
      <c r="K244" s="29" t="s">
        <v>263</v>
      </c>
      <c r="L244" s="29" t="n">
        <v>1368</v>
      </c>
      <c r="N244" s="29" t="n">
        <v>1011</v>
      </c>
      <c r="O244" s="29" t="s">
        <v>234</v>
      </c>
      <c r="P244" s="29" t="s">
        <v>234</v>
      </c>
      <c r="Q244" s="29" t="n">
        <v>1</v>
      </c>
      <c r="Y244" s="29" t="n">
        <v>0.16</v>
      </c>
      <c r="AA244" s="29" t="n">
        <v>0</v>
      </c>
      <c r="AB244" s="29" t="n">
        <v>20</v>
      </c>
      <c r="AC244" s="29" t="n">
        <v>13.5</v>
      </c>
      <c r="AD244" s="29" t="n">
        <v>0</v>
      </c>
      <c r="AN244" s="29" t="n">
        <v>0</v>
      </c>
      <c r="AO244" s="29" t="n">
        <v>1</v>
      </c>
      <c r="AP244" s="29" t="n">
        <v>1</v>
      </c>
      <c r="AQ244" s="29" t="n">
        <v>0</v>
      </c>
      <c r="AR244" s="29" t="n">
        <v>0</v>
      </c>
      <c r="AT244" s="29" t="n">
        <v>0.16</v>
      </c>
      <c r="AV244" s="29" t="n">
        <v>0</v>
      </c>
      <c r="AW244" s="29" t="n">
        <v>2</v>
      </c>
      <c r="AX244" s="29" t="n">
        <v>25254680</v>
      </c>
      <c r="AY244" s="29" t="n">
        <v>1</v>
      </c>
      <c r="AZ244" s="29" t="n">
        <v>0</v>
      </c>
      <c r="BA244" s="29" t="n">
        <v>241</v>
      </c>
      <c r="BB244" s="29" t="n">
        <v>0</v>
      </c>
      <c r="BC244" s="29" t="n">
        <v>0</v>
      </c>
      <c r="BD244" s="29" t="n">
        <v>0</v>
      </c>
      <c r="BE244" s="29" t="n">
        <v>0</v>
      </c>
      <c r="BF244" s="29" t="n">
        <v>0</v>
      </c>
      <c r="BG244" s="29" t="n">
        <v>0</v>
      </c>
      <c r="BH244" s="29" t="n">
        <v>0</v>
      </c>
      <c r="BI244" s="29" t="n">
        <v>0</v>
      </c>
      <c r="BJ244" s="30" t="n">
        <v>0</v>
      </c>
      <c r="BK244" s="30" t="n">
        <v>0</v>
      </c>
      <c r="BL244" s="30" t="n">
        <v>0</v>
      </c>
      <c r="BM244" s="30" t="n">
        <v>0</v>
      </c>
      <c r="BN244" s="30" t="n">
        <v>0</v>
      </c>
      <c r="BO244" s="30" t="n">
        <v>0</v>
      </c>
      <c r="BP244" s="30" t="n">
        <v>0</v>
      </c>
      <c r="BQ244" s="30" t="n">
        <v>0</v>
      </c>
      <c r="BR244" s="30" t="n">
        <v>0</v>
      </c>
      <c r="BS244" s="30" t="n">
        <v>0</v>
      </c>
      <c r="BT244" s="30" t="n">
        <v>0</v>
      </c>
      <c r="BU244" s="30" t="n">
        <v>0</v>
      </c>
      <c r="BV244" s="30" t="n">
        <v>0</v>
      </c>
      <c r="BW244" s="30" t="n">
        <v>0</v>
      </c>
      <c r="CB244" s="30" t="n">
        <v>0</v>
      </c>
    </row>
    <row r="245" customFormat="false" ht="12.75" hidden="false" customHeight="false" outlineLevel="0" collapsed="false">
      <c r="A245" s="29" t="n">
        <f aca="false">ROW(Source!A256)</f>
        <v>256</v>
      </c>
      <c r="B245" s="29" t="n">
        <v>25254671</v>
      </c>
      <c r="C245" s="29" t="n">
        <v>25254667</v>
      </c>
      <c r="D245" s="29" t="n">
        <v>10978808</v>
      </c>
      <c r="E245" s="29" t="n">
        <v>1</v>
      </c>
      <c r="F245" s="29" t="n">
        <v>1</v>
      </c>
      <c r="G245" s="29" t="n">
        <v>1</v>
      </c>
      <c r="H245" s="29" t="n">
        <v>2</v>
      </c>
      <c r="I245" s="29" t="s">
        <v>319</v>
      </c>
      <c r="J245" s="29" t="s">
        <v>319</v>
      </c>
      <c r="K245" s="29" t="s">
        <v>320</v>
      </c>
      <c r="L245" s="29" t="n">
        <v>1368</v>
      </c>
      <c r="N245" s="29" t="n">
        <v>1011</v>
      </c>
      <c r="O245" s="29" t="s">
        <v>234</v>
      </c>
      <c r="P245" s="29" t="s">
        <v>234</v>
      </c>
      <c r="Q245" s="29" t="n">
        <v>1</v>
      </c>
      <c r="Y245" s="29" t="n">
        <v>4.5</v>
      </c>
      <c r="AA245" s="29" t="n">
        <v>0</v>
      </c>
      <c r="AB245" s="29" t="n">
        <v>2.7</v>
      </c>
      <c r="AC245" s="29" t="n">
        <v>0</v>
      </c>
      <c r="AD245" s="29" t="n">
        <v>0</v>
      </c>
      <c r="AN245" s="29" t="n">
        <v>0</v>
      </c>
      <c r="AO245" s="29" t="n">
        <v>1</v>
      </c>
      <c r="AP245" s="29" t="n">
        <v>1</v>
      </c>
      <c r="AQ245" s="29" t="n">
        <v>0</v>
      </c>
      <c r="AR245" s="29" t="n">
        <v>0</v>
      </c>
      <c r="AT245" s="29" t="n">
        <v>4.5</v>
      </c>
      <c r="AV245" s="29" t="n">
        <v>0</v>
      </c>
      <c r="AW245" s="29" t="n">
        <v>2</v>
      </c>
      <c r="AX245" s="29" t="n">
        <v>25254681</v>
      </c>
      <c r="AY245" s="29" t="n">
        <v>1</v>
      </c>
      <c r="AZ245" s="29" t="n">
        <v>0</v>
      </c>
      <c r="BA245" s="29" t="n">
        <v>242</v>
      </c>
      <c r="BB245" s="29" t="n">
        <v>0</v>
      </c>
      <c r="BC245" s="29" t="n">
        <v>0</v>
      </c>
      <c r="BD245" s="29" t="n">
        <v>0</v>
      </c>
      <c r="BE245" s="29" t="n">
        <v>0</v>
      </c>
      <c r="BF245" s="29" t="n">
        <v>0</v>
      </c>
      <c r="BG245" s="29" t="n">
        <v>0</v>
      </c>
      <c r="BH245" s="29" t="n">
        <v>0</v>
      </c>
      <c r="BI245" s="29" t="n">
        <v>0</v>
      </c>
      <c r="BJ245" s="30" t="n">
        <v>0</v>
      </c>
      <c r="BK245" s="30" t="n">
        <v>0</v>
      </c>
      <c r="BL245" s="30" t="n">
        <v>0</v>
      </c>
      <c r="BM245" s="30" t="n">
        <v>0</v>
      </c>
      <c r="BN245" s="30" t="n">
        <v>0</v>
      </c>
      <c r="BO245" s="30" t="n">
        <v>0</v>
      </c>
      <c r="BP245" s="30" t="n">
        <v>0</v>
      </c>
      <c r="BQ245" s="30" t="n">
        <v>0</v>
      </c>
      <c r="BR245" s="30" t="n">
        <v>0</v>
      </c>
      <c r="BS245" s="30" t="n">
        <v>0</v>
      </c>
      <c r="BT245" s="30" t="n">
        <v>0</v>
      </c>
      <c r="BU245" s="30" t="n">
        <v>0</v>
      </c>
      <c r="BV245" s="30" t="n">
        <v>0</v>
      </c>
      <c r="BW245" s="30" t="n">
        <v>0</v>
      </c>
      <c r="CB245" s="30" t="n">
        <v>0</v>
      </c>
    </row>
    <row r="246" customFormat="false" ht="12.75" hidden="false" customHeight="false" outlineLevel="0" collapsed="false">
      <c r="A246" s="29" t="n">
        <f aca="false">ROW(Source!A256)</f>
        <v>256</v>
      </c>
      <c r="B246" s="29" t="n">
        <v>25254672</v>
      </c>
      <c r="C246" s="29" t="n">
        <v>25254667</v>
      </c>
      <c r="D246" s="29" t="n">
        <v>10978959</v>
      </c>
      <c r="E246" s="29" t="n">
        <v>1</v>
      </c>
      <c r="F246" s="29" t="n">
        <v>1</v>
      </c>
      <c r="G246" s="29" t="n">
        <v>1</v>
      </c>
      <c r="H246" s="29" t="n">
        <v>2</v>
      </c>
      <c r="I246" s="29" t="s">
        <v>241</v>
      </c>
      <c r="J246" s="29" t="s">
        <v>241</v>
      </c>
      <c r="K246" s="29" t="s">
        <v>243</v>
      </c>
      <c r="L246" s="29" t="n">
        <v>1368</v>
      </c>
      <c r="N246" s="29" t="n">
        <v>1011</v>
      </c>
      <c r="O246" s="29" t="s">
        <v>234</v>
      </c>
      <c r="P246" s="29" t="s">
        <v>234</v>
      </c>
      <c r="Q246" s="29" t="n">
        <v>1</v>
      </c>
      <c r="Y246" s="29" t="n">
        <v>0.22</v>
      </c>
      <c r="AA246" s="29" t="n">
        <v>0</v>
      </c>
      <c r="AB246" s="29" t="n">
        <v>75.4</v>
      </c>
      <c r="AC246" s="29" t="n">
        <v>0</v>
      </c>
      <c r="AD246" s="29" t="n">
        <v>0</v>
      </c>
      <c r="AN246" s="29" t="n">
        <v>0</v>
      </c>
      <c r="AO246" s="29" t="n">
        <v>1</v>
      </c>
      <c r="AP246" s="29" t="n">
        <v>1</v>
      </c>
      <c r="AQ246" s="29" t="n">
        <v>0</v>
      </c>
      <c r="AR246" s="29" t="n">
        <v>0</v>
      </c>
      <c r="AT246" s="29" t="n">
        <v>0.22</v>
      </c>
      <c r="AV246" s="29" t="n">
        <v>0</v>
      </c>
      <c r="AW246" s="29" t="n">
        <v>2</v>
      </c>
      <c r="AX246" s="29" t="n">
        <v>25254682</v>
      </c>
      <c r="AY246" s="29" t="n">
        <v>1</v>
      </c>
      <c r="AZ246" s="29" t="n">
        <v>0</v>
      </c>
      <c r="BA246" s="29" t="n">
        <v>243</v>
      </c>
      <c r="BB246" s="29" t="n">
        <v>0</v>
      </c>
      <c r="BC246" s="29" t="n">
        <v>0</v>
      </c>
      <c r="BD246" s="29" t="n">
        <v>0</v>
      </c>
      <c r="BE246" s="29" t="n">
        <v>0</v>
      </c>
      <c r="BF246" s="29" t="n">
        <v>0</v>
      </c>
      <c r="BG246" s="29" t="n">
        <v>0</v>
      </c>
      <c r="BH246" s="29" t="n">
        <v>0</v>
      </c>
      <c r="BI246" s="29" t="n">
        <v>0</v>
      </c>
      <c r="BJ246" s="30" t="n">
        <v>0</v>
      </c>
      <c r="BK246" s="30" t="n">
        <v>0</v>
      </c>
      <c r="BL246" s="30" t="n">
        <v>0</v>
      </c>
      <c r="BM246" s="30" t="n">
        <v>0</v>
      </c>
      <c r="BN246" s="30" t="n">
        <v>0</v>
      </c>
      <c r="BO246" s="30" t="n">
        <v>0</v>
      </c>
      <c r="BP246" s="30" t="n">
        <v>0</v>
      </c>
      <c r="BQ246" s="30" t="n">
        <v>0</v>
      </c>
      <c r="BR246" s="30" t="n">
        <v>0</v>
      </c>
      <c r="BS246" s="30" t="n">
        <v>0</v>
      </c>
      <c r="BT246" s="30" t="n">
        <v>0</v>
      </c>
      <c r="BU246" s="30" t="n">
        <v>0</v>
      </c>
      <c r="BV246" s="30" t="n">
        <v>0</v>
      </c>
      <c r="BW246" s="30" t="n">
        <v>0</v>
      </c>
      <c r="CB246" s="30" t="n">
        <v>0</v>
      </c>
    </row>
    <row r="247" customFormat="false" ht="12.75" hidden="false" customHeight="false" outlineLevel="0" collapsed="false">
      <c r="A247" s="29" t="n">
        <f aca="false">ROW(Source!A256)</f>
        <v>256</v>
      </c>
      <c r="B247" s="29" t="n">
        <v>25254673</v>
      </c>
      <c r="C247" s="29" t="n">
        <v>25254667</v>
      </c>
      <c r="D247" s="29" t="n">
        <v>10922640</v>
      </c>
      <c r="E247" s="29" t="n">
        <v>1</v>
      </c>
      <c r="F247" s="29" t="n">
        <v>1</v>
      </c>
      <c r="G247" s="29" t="n">
        <v>1</v>
      </c>
      <c r="H247" s="29" t="n">
        <v>3</v>
      </c>
      <c r="I247" s="29" t="s">
        <v>335</v>
      </c>
      <c r="J247" s="29" t="s">
        <v>335</v>
      </c>
      <c r="K247" s="29" t="s">
        <v>336</v>
      </c>
      <c r="L247" s="29" t="n">
        <v>1348</v>
      </c>
      <c r="N247" s="29" t="n">
        <v>1009</v>
      </c>
      <c r="O247" s="29" t="s">
        <v>196</v>
      </c>
      <c r="P247" s="29" t="s">
        <v>196</v>
      </c>
      <c r="Q247" s="29" t="n">
        <v>1000</v>
      </c>
      <c r="Y247" s="29" t="n">
        <v>0.023</v>
      </c>
      <c r="AA247" s="29" t="n">
        <v>1412.5</v>
      </c>
      <c r="AB247" s="29" t="n">
        <v>0</v>
      </c>
      <c r="AC247" s="29" t="n">
        <v>0</v>
      </c>
      <c r="AD247" s="29" t="n">
        <v>0</v>
      </c>
      <c r="AN247" s="29" t="n">
        <v>0</v>
      </c>
      <c r="AO247" s="29" t="n">
        <v>1</v>
      </c>
      <c r="AP247" s="29" t="n">
        <v>1</v>
      </c>
      <c r="AQ247" s="29" t="n">
        <v>0</v>
      </c>
      <c r="AR247" s="29" t="n">
        <v>0</v>
      </c>
      <c r="AT247" s="29" t="n">
        <v>0.023</v>
      </c>
      <c r="AV247" s="29" t="n">
        <v>0</v>
      </c>
      <c r="AW247" s="29" t="n">
        <v>2</v>
      </c>
      <c r="AX247" s="29" t="n">
        <v>25254683</v>
      </c>
      <c r="AY247" s="29" t="n">
        <v>1</v>
      </c>
      <c r="AZ247" s="29" t="n">
        <v>0</v>
      </c>
      <c r="BA247" s="29" t="n">
        <v>244</v>
      </c>
      <c r="BB247" s="29" t="n">
        <v>0</v>
      </c>
      <c r="BC247" s="29" t="n">
        <v>0</v>
      </c>
      <c r="BD247" s="29" t="n">
        <v>0</v>
      </c>
      <c r="BE247" s="29" t="n">
        <v>0</v>
      </c>
      <c r="BF247" s="29" t="n">
        <v>0</v>
      </c>
      <c r="BG247" s="29" t="n">
        <v>0</v>
      </c>
      <c r="BH247" s="29" t="n">
        <v>0</v>
      </c>
      <c r="BI247" s="29" t="n">
        <v>0</v>
      </c>
      <c r="BJ247" s="30" t="n">
        <v>0</v>
      </c>
      <c r="BK247" s="30" t="n">
        <v>0</v>
      </c>
      <c r="BL247" s="30" t="n">
        <v>0</v>
      </c>
      <c r="BM247" s="30" t="n">
        <v>0</v>
      </c>
      <c r="BN247" s="30" t="n">
        <v>0</v>
      </c>
      <c r="BO247" s="30" t="n">
        <v>0</v>
      </c>
      <c r="BP247" s="30" t="n">
        <v>0</v>
      </c>
      <c r="BQ247" s="30" t="n">
        <v>0</v>
      </c>
      <c r="BR247" s="30" t="n">
        <v>0</v>
      </c>
      <c r="BS247" s="30" t="n">
        <v>0</v>
      </c>
      <c r="BT247" s="30" t="n">
        <v>0</v>
      </c>
      <c r="BU247" s="30" t="n">
        <v>0</v>
      </c>
      <c r="BV247" s="30" t="n">
        <v>0</v>
      </c>
      <c r="BW247" s="30" t="n">
        <v>0</v>
      </c>
      <c r="CB247" s="30" t="n">
        <v>0</v>
      </c>
    </row>
    <row r="248" customFormat="false" ht="12.75" hidden="false" customHeight="false" outlineLevel="0" collapsed="false">
      <c r="A248" s="29" t="n">
        <f aca="false">ROW(Source!A256)</f>
        <v>256</v>
      </c>
      <c r="B248" s="29" t="n">
        <v>25254674</v>
      </c>
      <c r="C248" s="29" t="n">
        <v>25254667</v>
      </c>
      <c r="D248" s="29" t="n">
        <v>10922882</v>
      </c>
      <c r="E248" s="29" t="n">
        <v>1</v>
      </c>
      <c r="F248" s="29" t="n">
        <v>1</v>
      </c>
      <c r="G248" s="29" t="n">
        <v>1</v>
      </c>
      <c r="H248" s="29" t="n">
        <v>3</v>
      </c>
      <c r="I248" s="29" t="s">
        <v>337</v>
      </c>
      <c r="J248" s="29" t="s">
        <v>337</v>
      </c>
      <c r="K248" s="29" t="s">
        <v>338</v>
      </c>
      <c r="L248" s="29" t="n">
        <v>1327</v>
      </c>
      <c r="N248" s="29" t="n">
        <v>1005</v>
      </c>
      <c r="O248" s="29" t="s">
        <v>152</v>
      </c>
      <c r="P248" s="29" t="s">
        <v>152</v>
      </c>
      <c r="Q248" s="29" t="n">
        <v>1</v>
      </c>
      <c r="Y248" s="29" t="n">
        <v>116</v>
      </c>
      <c r="AA248" s="29" t="n">
        <v>16.3</v>
      </c>
      <c r="AB248" s="29" t="n">
        <v>0</v>
      </c>
      <c r="AC248" s="29" t="n">
        <v>0</v>
      </c>
      <c r="AD248" s="29" t="n">
        <v>0</v>
      </c>
      <c r="AN248" s="29" t="n">
        <v>0</v>
      </c>
      <c r="AO248" s="29" t="n">
        <v>1</v>
      </c>
      <c r="AP248" s="29" t="n">
        <v>1</v>
      </c>
      <c r="AQ248" s="29" t="n">
        <v>0</v>
      </c>
      <c r="AR248" s="29" t="n">
        <v>0</v>
      </c>
      <c r="AT248" s="29" t="n">
        <v>116</v>
      </c>
      <c r="AV248" s="29" t="n">
        <v>0</v>
      </c>
      <c r="AW248" s="29" t="n">
        <v>2</v>
      </c>
      <c r="AX248" s="29" t="n">
        <v>25254684</v>
      </c>
      <c r="AY248" s="29" t="n">
        <v>1</v>
      </c>
      <c r="AZ248" s="29" t="n">
        <v>0</v>
      </c>
      <c r="BA248" s="29" t="n">
        <v>245</v>
      </c>
      <c r="BB248" s="29" t="n">
        <v>0</v>
      </c>
      <c r="BC248" s="29" t="n">
        <v>0</v>
      </c>
      <c r="BD248" s="29" t="n">
        <v>0</v>
      </c>
      <c r="BE248" s="29" t="n">
        <v>0</v>
      </c>
      <c r="BF248" s="29" t="n">
        <v>0</v>
      </c>
      <c r="BG248" s="29" t="n">
        <v>0</v>
      </c>
      <c r="BH248" s="29" t="n">
        <v>0</v>
      </c>
      <c r="BI248" s="29" t="n">
        <v>0</v>
      </c>
      <c r="BJ248" s="30" t="n">
        <v>0</v>
      </c>
      <c r="BK248" s="30" t="n">
        <v>0</v>
      </c>
      <c r="BL248" s="30" t="n">
        <v>0</v>
      </c>
      <c r="BM248" s="30" t="n">
        <v>0</v>
      </c>
      <c r="BN248" s="30" t="n">
        <v>0</v>
      </c>
      <c r="BO248" s="30" t="n">
        <v>0</v>
      </c>
      <c r="BP248" s="30" t="n">
        <v>0</v>
      </c>
      <c r="BQ248" s="30" t="n">
        <v>0</v>
      </c>
      <c r="BR248" s="30" t="n">
        <v>0</v>
      </c>
      <c r="BS248" s="30" t="n">
        <v>0</v>
      </c>
      <c r="BT248" s="30" t="n">
        <v>0</v>
      </c>
      <c r="BU248" s="30" t="n">
        <v>0</v>
      </c>
      <c r="BV248" s="30" t="n">
        <v>0</v>
      </c>
      <c r="BW248" s="30" t="n">
        <v>0</v>
      </c>
      <c r="CB248" s="30" t="n">
        <v>0</v>
      </c>
    </row>
    <row r="249" customFormat="false" ht="12.75" hidden="false" customHeight="false" outlineLevel="0" collapsed="false">
      <c r="A249" s="29" t="n">
        <f aca="false">ROW(Source!A256)</f>
        <v>256</v>
      </c>
      <c r="B249" s="29" t="n">
        <v>25254675</v>
      </c>
      <c r="C249" s="29" t="n">
        <v>25254667</v>
      </c>
      <c r="D249" s="29" t="n">
        <v>10925228</v>
      </c>
      <c r="E249" s="29" t="n">
        <v>1</v>
      </c>
      <c r="F249" s="29" t="n">
        <v>1</v>
      </c>
      <c r="G249" s="29" t="n">
        <v>1</v>
      </c>
      <c r="H249" s="29" t="n">
        <v>3</v>
      </c>
      <c r="I249" s="29" t="s">
        <v>339</v>
      </c>
      <c r="J249" s="29" t="s">
        <v>339</v>
      </c>
      <c r="K249" s="29" t="s">
        <v>340</v>
      </c>
      <c r="L249" s="29" t="n">
        <v>1348</v>
      </c>
      <c r="N249" s="29" t="n">
        <v>1009</v>
      </c>
      <c r="O249" s="29" t="s">
        <v>196</v>
      </c>
      <c r="P249" s="29" t="s">
        <v>196</v>
      </c>
      <c r="Q249" s="29" t="n">
        <v>1000</v>
      </c>
      <c r="Y249" s="29" t="n">
        <v>0.13</v>
      </c>
      <c r="AA249" s="29" t="n">
        <v>1995</v>
      </c>
      <c r="AB249" s="29" t="n">
        <v>0</v>
      </c>
      <c r="AC249" s="29" t="n">
        <v>0</v>
      </c>
      <c r="AD249" s="29" t="n">
        <v>0</v>
      </c>
      <c r="AN249" s="29" t="n">
        <v>0</v>
      </c>
      <c r="AO249" s="29" t="n">
        <v>1</v>
      </c>
      <c r="AP249" s="29" t="n">
        <v>1</v>
      </c>
      <c r="AQ249" s="29" t="n">
        <v>0</v>
      </c>
      <c r="AR249" s="29" t="n">
        <v>0</v>
      </c>
      <c r="AT249" s="29" t="n">
        <v>0.13</v>
      </c>
      <c r="AV249" s="29" t="n">
        <v>0</v>
      </c>
      <c r="AW249" s="29" t="n">
        <v>2</v>
      </c>
      <c r="AX249" s="29" t="n">
        <v>25254685</v>
      </c>
      <c r="AY249" s="29" t="n">
        <v>1</v>
      </c>
      <c r="AZ249" s="29" t="n">
        <v>0</v>
      </c>
      <c r="BA249" s="29" t="n">
        <v>246</v>
      </c>
      <c r="BB249" s="29" t="n">
        <v>0</v>
      </c>
      <c r="BC249" s="29" t="n">
        <v>0</v>
      </c>
      <c r="BD249" s="29" t="n">
        <v>0</v>
      </c>
      <c r="BE249" s="29" t="n">
        <v>0</v>
      </c>
      <c r="BF249" s="29" t="n">
        <v>0</v>
      </c>
      <c r="BG249" s="29" t="n">
        <v>0</v>
      </c>
      <c r="BH249" s="29" t="n">
        <v>0</v>
      </c>
      <c r="BI249" s="29" t="n">
        <v>0</v>
      </c>
      <c r="BJ249" s="30" t="n">
        <v>0</v>
      </c>
      <c r="BK249" s="30" t="n">
        <v>0</v>
      </c>
      <c r="BL249" s="30" t="n">
        <v>0</v>
      </c>
      <c r="BM249" s="30" t="n">
        <v>0</v>
      </c>
      <c r="BN249" s="30" t="n">
        <v>0</v>
      </c>
      <c r="BO249" s="30" t="n">
        <v>0</v>
      </c>
      <c r="BP249" s="30" t="n">
        <v>0</v>
      </c>
      <c r="BQ249" s="30" t="n">
        <v>0</v>
      </c>
      <c r="BR249" s="30" t="n">
        <v>0</v>
      </c>
      <c r="BS249" s="30" t="n">
        <v>0</v>
      </c>
      <c r="BT249" s="30" t="n">
        <v>0</v>
      </c>
      <c r="BU249" s="30" t="n">
        <v>0</v>
      </c>
      <c r="BV249" s="30" t="n">
        <v>0</v>
      </c>
      <c r="BW249" s="30" t="n">
        <v>0</v>
      </c>
      <c r="CB249" s="30" t="n">
        <v>0</v>
      </c>
    </row>
    <row r="250" customFormat="false" ht="12.75" hidden="false" customHeight="false" outlineLevel="0" collapsed="false">
      <c r="A250" s="29" t="n">
        <f aca="false">ROW(Source!A256)</f>
        <v>256</v>
      </c>
      <c r="B250" s="29" t="n">
        <v>25254676</v>
      </c>
      <c r="C250" s="29" t="n">
        <v>25254667</v>
      </c>
      <c r="D250" s="29" t="n">
        <v>10925232</v>
      </c>
      <c r="E250" s="29" t="n">
        <v>1</v>
      </c>
      <c r="F250" s="29" t="n">
        <v>1</v>
      </c>
      <c r="G250" s="29" t="n">
        <v>1</v>
      </c>
      <c r="H250" s="29" t="n">
        <v>3</v>
      </c>
      <c r="I250" s="29" t="s">
        <v>327</v>
      </c>
      <c r="J250" s="29" t="s">
        <v>327</v>
      </c>
      <c r="K250" s="29" t="s">
        <v>328</v>
      </c>
      <c r="L250" s="29" t="n">
        <v>1348</v>
      </c>
      <c r="N250" s="29" t="n">
        <v>1009</v>
      </c>
      <c r="O250" s="29" t="s">
        <v>196</v>
      </c>
      <c r="P250" s="29" t="s">
        <v>196</v>
      </c>
      <c r="Q250" s="29" t="n">
        <v>1000</v>
      </c>
      <c r="Y250" s="29" t="n">
        <v>0.054</v>
      </c>
      <c r="AA250" s="29" t="n">
        <v>6143.8</v>
      </c>
      <c r="AB250" s="29" t="n">
        <v>0</v>
      </c>
      <c r="AC250" s="29" t="n">
        <v>0</v>
      </c>
      <c r="AD250" s="29" t="n">
        <v>0</v>
      </c>
      <c r="AN250" s="29" t="n">
        <v>0</v>
      </c>
      <c r="AO250" s="29" t="n">
        <v>1</v>
      </c>
      <c r="AP250" s="29" t="n">
        <v>1</v>
      </c>
      <c r="AQ250" s="29" t="n">
        <v>0</v>
      </c>
      <c r="AR250" s="29" t="n">
        <v>0</v>
      </c>
      <c r="AT250" s="29" t="n">
        <v>0.054</v>
      </c>
      <c r="AV250" s="29" t="n">
        <v>0</v>
      </c>
      <c r="AW250" s="29" t="n">
        <v>2</v>
      </c>
      <c r="AX250" s="29" t="n">
        <v>25254686</v>
      </c>
      <c r="AY250" s="29" t="n">
        <v>1</v>
      </c>
      <c r="AZ250" s="29" t="n">
        <v>0</v>
      </c>
      <c r="BA250" s="29" t="n">
        <v>247</v>
      </c>
      <c r="BB250" s="29" t="n">
        <v>0</v>
      </c>
      <c r="BC250" s="29" t="n">
        <v>0</v>
      </c>
      <c r="BD250" s="29" t="n">
        <v>0</v>
      </c>
      <c r="BE250" s="29" t="n">
        <v>0</v>
      </c>
      <c r="BF250" s="29" t="n">
        <v>0</v>
      </c>
      <c r="BG250" s="29" t="n">
        <v>0</v>
      </c>
      <c r="BH250" s="29" t="n">
        <v>0</v>
      </c>
      <c r="BI250" s="29" t="n">
        <v>0</v>
      </c>
      <c r="BJ250" s="30" t="n">
        <v>0</v>
      </c>
      <c r="BK250" s="30" t="n">
        <v>0</v>
      </c>
      <c r="BL250" s="30" t="n">
        <v>0</v>
      </c>
      <c r="BM250" s="30" t="n">
        <v>0</v>
      </c>
      <c r="BN250" s="30" t="n">
        <v>0</v>
      </c>
      <c r="BO250" s="30" t="n">
        <v>0</v>
      </c>
      <c r="BP250" s="30" t="n">
        <v>0</v>
      </c>
      <c r="BQ250" s="30" t="n">
        <v>0</v>
      </c>
      <c r="BR250" s="30" t="n">
        <v>0</v>
      </c>
      <c r="BS250" s="30" t="n">
        <v>0</v>
      </c>
      <c r="BT250" s="30" t="n">
        <v>0</v>
      </c>
      <c r="BU250" s="30" t="n">
        <v>0</v>
      </c>
      <c r="BV250" s="30" t="n">
        <v>0</v>
      </c>
      <c r="BW250" s="30" t="n">
        <v>0</v>
      </c>
      <c r="CB250" s="30" t="n">
        <v>0</v>
      </c>
    </row>
    <row r="251" customFormat="false" ht="12.75" hidden="false" customHeight="false" outlineLevel="0" collapsed="false">
      <c r="A251" s="29" t="n">
        <f aca="false">ROW(Source!A256)</f>
        <v>256</v>
      </c>
      <c r="B251" s="29" t="n">
        <v>25254677</v>
      </c>
      <c r="C251" s="29" t="n">
        <v>25254667</v>
      </c>
      <c r="D251" s="29" t="n">
        <v>10931505</v>
      </c>
      <c r="E251" s="29" t="n">
        <v>1</v>
      </c>
      <c r="F251" s="29" t="n">
        <v>1</v>
      </c>
      <c r="G251" s="29" t="n">
        <v>1</v>
      </c>
      <c r="H251" s="29" t="n">
        <v>3</v>
      </c>
      <c r="I251" s="29" t="s">
        <v>341</v>
      </c>
      <c r="J251" s="29" t="s">
        <v>341</v>
      </c>
      <c r="K251" s="29" t="s">
        <v>342</v>
      </c>
      <c r="L251" s="29" t="n">
        <v>1348</v>
      </c>
      <c r="N251" s="29" t="n">
        <v>1009</v>
      </c>
      <c r="O251" s="29" t="s">
        <v>196</v>
      </c>
      <c r="P251" s="29" t="s">
        <v>196</v>
      </c>
      <c r="Q251" s="29" t="n">
        <v>1000</v>
      </c>
      <c r="Y251" s="29" t="n">
        <v>0.004</v>
      </c>
      <c r="AA251" s="29" t="n">
        <v>37870</v>
      </c>
      <c r="AB251" s="29" t="n">
        <v>0</v>
      </c>
      <c r="AC251" s="29" t="n">
        <v>0</v>
      </c>
      <c r="AD251" s="29" t="n">
        <v>0</v>
      </c>
      <c r="AN251" s="29" t="n">
        <v>0</v>
      </c>
      <c r="AO251" s="29" t="n">
        <v>1</v>
      </c>
      <c r="AP251" s="29" t="n">
        <v>1</v>
      </c>
      <c r="AQ251" s="29" t="n">
        <v>0</v>
      </c>
      <c r="AR251" s="29" t="n">
        <v>0</v>
      </c>
      <c r="AT251" s="29" t="n">
        <v>0.004</v>
      </c>
      <c r="AV251" s="29" t="n">
        <v>0</v>
      </c>
      <c r="AW251" s="29" t="n">
        <v>2</v>
      </c>
      <c r="AX251" s="29" t="n">
        <v>25254687</v>
      </c>
      <c r="AY251" s="29" t="n">
        <v>1</v>
      </c>
      <c r="AZ251" s="29" t="n">
        <v>0</v>
      </c>
      <c r="BA251" s="29" t="n">
        <v>248</v>
      </c>
      <c r="BB251" s="29" t="n">
        <v>0</v>
      </c>
      <c r="BC251" s="29" t="n">
        <v>0</v>
      </c>
      <c r="BD251" s="29" t="n">
        <v>0</v>
      </c>
      <c r="BE251" s="29" t="n">
        <v>0</v>
      </c>
      <c r="BF251" s="29" t="n">
        <v>0</v>
      </c>
      <c r="BG251" s="29" t="n">
        <v>0</v>
      </c>
      <c r="BH251" s="29" t="n">
        <v>0</v>
      </c>
      <c r="BI251" s="29" t="n">
        <v>0</v>
      </c>
      <c r="BJ251" s="30" t="n">
        <v>0</v>
      </c>
      <c r="BK251" s="30" t="n">
        <v>0</v>
      </c>
      <c r="BL251" s="30" t="n">
        <v>0</v>
      </c>
      <c r="BM251" s="30" t="n">
        <v>0</v>
      </c>
      <c r="BN251" s="30" t="n">
        <v>0</v>
      </c>
      <c r="BO251" s="30" t="n">
        <v>0</v>
      </c>
      <c r="BP251" s="30" t="n">
        <v>0</v>
      </c>
      <c r="BQ251" s="30" t="n">
        <v>0</v>
      </c>
      <c r="BR251" s="30" t="n">
        <v>0</v>
      </c>
      <c r="BS251" s="30" t="n">
        <v>0</v>
      </c>
      <c r="BT251" s="30" t="n">
        <v>0</v>
      </c>
      <c r="BU251" s="30" t="n">
        <v>0</v>
      </c>
      <c r="BV251" s="30" t="n">
        <v>0</v>
      </c>
      <c r="BW251" s="30" t="n">
        <v>0</v>
      </c>
      <c r="CB251" s="30" t="n">
        <v>0</v>
      </c>
    </row>
    <row r="252" customFormat="false" ht="12.75" hidden="false" customHeight="false" outlineLevel="0" collapsed="false">
      <c r="A252" s="29" t="n">
        <f aca="false">ROW(Source!A257)</f>
        <v>257</v>
      </c>
      <c r="B252" s="29" t="n">
        <v>25254689</v>
      </c>
      <c r="C252" s="29" t="n">
        <v>25254688</v>
      </c>
      <c r="D252" s="29" t="n">
        <v>2285389</v>
      </c>
      <c r="E252" s="29" t="n">
        <v>1</v>
      </c>
      <c r="F252" s="29" t="n">
        <v>1</v>
      </c>
      <c r="G252" s="29" t="n">
        <v>1</v>
      </c>
      <c r="H252" s="29" t="n">
        <v>1</v>
      </c>
      <c r="I252" s="29" t="s">
        <v>259</v>
      </c>
      <c r="K252" s="29" t="s">
        <v>260</v>
      </c>
      <c r="L252" s="29" t="n">
        <v>1369</v>
      </c>
      <c r="N252" s="29" t="n">
        <v>1013</v>
      </c>
      <c r="O252" s="29" t="s">
        <v>228</v>
      </c>
      <c r="P252" s="29" t="s">
        <v>228</v>
      </c>
      <c r="Q252" s="29" t="n">
        <v>1</v>
      </c>
      <c r="Y252" s="29" t="n">
        <v>39.51</v>
      </c>
      <c r="AA252" s="29" t="n">
        <v>0</v>
      </c>
      <c r="AB252" s="29" t="n">
        <v>0</v>
      </c>
      <c r="AC252" s="29" t="n">
        <v>0</v>
      </c>
      <c r="AD252" s="29" t="n">
        <v>7.95</v>
      </c>
      <c r="AN252" s="29" t="n">
        <v>0</v>
      </c>
      <c r="AO252" s="29" t="n">
        <v>1</v>
      </c>
      <c r="AP252" s="29" t="n">
        <v>1</v>
      </c>
      <c r="AQ252" s="29" t="n">
        <v>0</v>
      </c>
      <c r="AR252" s="29" t="n">
        <v>0</v>
      </c>
      <c r="AT252" s="29" t="n">
        <v>39.51</v>
      </c>
      <c r="AV252" s="29" t="n">
        <v>1</v>
      </c>
      <c r="AW252" s="29" t="n">
        <v>2</v>
      </c>
      <c r="AX252" s="29" t="n">
        <v>25254695</v>
      </c>
      <c r="AY252" s="29" t="n">
        <v>1</v>
      </c>
      <c r="AZ252" s="29" t="n">
        <v>0</v>
      </c>
      <c r="BA252" s="29" t="n">
        <v>249</v>
      </c>
      <c r="BB252" s="29" t="n">
        <v>0</v>
      </c>
      <c r="BC252" s="29" t="n">
        <v>0</v>
      </c>
      <c r="BD252" s="29" t="n">
        <v>0</v>
      </c>
      <c r="BE252" s="29" t="n">
        <v>0</v>
      </c>
      <c r="BF252" s="29" t="n">
        <v>0</v>
      </c>
      <c r="BG252" s="29" t="n">
        <v>0</v>
      </c>
      <c r="BH252" s="29" t="n">
        <v>0</v>
      </c>
      <c r="BI252" s="29" t="n">
        <v>0</v>
      </c>
      <c r="BJ252" s="30" t="n">
        <v>0</v>
      </c>
      <c r="BK252" s="30" t="n">
        <v>0</v>
      </c>
      <c r="BL252" s="30" t="n">
        <v>0</v>
      </c>
      <c r="BM252" s="30" t="n">
        <v>0</v>
      </c>
      <c r="BN252" s="30" t="n">
        <v>0</v>
      </c>
      <c r="BO252" s="30" t="n">
        <v>0</v>
      </c>
      <c r="BP252" s="30" t="n">
        <v>0</v>
      </c>
      <c r="BQ252" s="30" t="n">
        <v>0</v>
      </c>
      <c r="BR252" s="30" t="n">
        <v>0</v>
      </c>
      <c r="BS252" s="30" t="n">
        <v>0</v>
      </c>
      <c r="BT252" s="30" t="n">
        <v>0</v>
      </c>
      <c r="BU252" s="30" t="n">
        <v>0</v>
      </c>
      <c r="BV252" s="30" t="n">
        <v>0</v>
      </c>
      <c r="BW252" s="30" t="n">
        <v>0</v>
      </c>
      <c r="CB252" s="30" t="n">
        <v>0</v>
      </c>
    </row>
    <row r="253" customFormat="false" ht="12.75" hidden="false" customHeight="false" outlineLevel="0" collapsed="false">
      <c r="A253" s="29" t="n">
        <f aca="false">ROW(Source!A257)</f>
        <v>257</v>
      </c>
      <c r="B253" s="29" t="n">
        <v>25254690</v>
      </c>
      <c r="C253" s="29" t="n">
        <v>25254688</v>
      </c>
      <c r="D253" s="29" t="n">
        <v>121548</v>
      </c>
      <c r="E253" s="29" t="n">
        <v>1</v>
      </c>
      <c r="F253" s="29" t="n">
        <v>1</v>
      </c>
      <c r="G253" s="29" t="n">
        <v>1</v>
      </c>
      <c r="H253" s="29" t="n">
        <v>1</v>
      </c>
      <c r="I253" s="29" t="s">
        <v>38</v>
      </c>
      <c r="K253" s="29" t="s">
        <v>278</v>
      </c>
      <c r="L253" s="29" t="n">
        <v>1369</v>
      </c>
      <c r="N253" s="29" t="n">
        <v>1013</v>
      </c>
      <c r="O253" s="29" t="s">
        <v>228</v>
      </c>
      <c r="P253" s="29" t="s">
        <v>228</v>
      </c>
      <c r="Q253" s="29" t="n">
        <v>1</v>
      </c>
      <c r="Y253" s="29" t="n">
        <v>1.27</v>
      </c>
      <c r="AA253" s="29" t="n">
        <v>0</v>
      </c>
      <c r="AB253" s="29" t="n">
        <v>0</v>
      </c>
      <c r="AC253" s="29" t="n">
        <v>0</v>
      </c>
      <c r="AD253" s="29" t="n">
        <v>0</v>
      </c>
      <c r="AN253" s="29" t="n">
        <v>0</v>
      </c>
      <c r="AO253" s="29" t="n">
        <v>1</v>
      </c>
      <c r="AP253" s="29" t="n">
        <v>1</v>
      </c>
      <c r="AQ253" s="29" t="n">
        <v>0</v>
      </c>
      <c r="AR253" s="29" t="n">
        <v>0</v>
      </c>
      <c r="AT253" s="29" t="n">
        <v>1.27</v>
      </c>
      <c r="AV253" s="29" t="n">
        <v>2</v>
      </c>
      <c r="AW253" s="29" t="n">
        <v>2</v>
      </c>
      <c r="AX253" s="29" t="n">
        <v>25254696</v>
      </c>
      <c r="AY253" s="29" t="n">
        <v>1</v>
      </c>
      <c r="AZ253" s="29" t="n">
        <v>0</v>
      </c>
      <c r="BA253" s="29" t="n">
        <v>250</v>
      </c>
      <c r="BB253" s="29" t="n">
        <v>0</v>
      </c>
      <c r="BC253" s="29" t="n">
        <v>0</v>
      </c>
      <c r="BD253" s="29" t="n">
        <v>0</v>
      </c>
      <c r="BE253" s="29" t="n">
        <v>0</v>
      </c>
      <c r="BF253" s="29" t="n">
        <v>0</v>
      </c>
      <c r="BG253" s="29" t="n">
        <v>0</v>
      </c>
      <c r="BH253" s="29" t="n">
        <v>0</v>
      </c>
      <c r="BI253" s="29" t="n">
        <v>0</v>
      </c>
      <c r="BJ253" s="30" t="n">
        <v>0</v>
      </c>
      <c r="BK253" s="30" t="n">
        <v>0</v>
      </c>
      <c r="BL253" s="30" t="n">
        <v>0</v>
      </c>
      <c r="BM253" s="30" t="n">
        <v>0</v>
      </c>
      <c r="BN253" s="30" t="n">
        <v>0</v>
      </c>
      <c r="BO253" s="30" t="n">
        <v>0</v>
      </c>
      <c r="BP253" s="30" t="n">
        <v>0</v>
      </c>
      <c r="BQ253" s="30" t="n">
        <v>0</v>
      </c>
      <c r="BR253" s="30" t="n">
        <v>0</v>
      </c>
      <c r="BS253" s="30" t="n">
        <v>0</v>
      </c>
      <c r="BT253" s="30" t="n">
        <v>0</v>
      </c>
      <c r="BU253" s="30" t="n">
        <v>0</v>
      </c>
      <c r="BV253" s="30" t="n">
        <v>0</v>
      </c>
      <c r="BW253" s="30" t="n">
        <v>0</v>
      </c>
      <c r="CB253" s="30" t="n">
        <v>0</v>
      </c>
    </row>
    <row r="254" customFormat="false" ht="12.75" hidden="false" customHeight="false" outlineLevel="0" collapsed="false">
      <c r="A254" s="29" t="n">
        <f aca="false">ROW(Source!A257)</f>
        <v>257</v>
      </c>
      <c r="B254" s="29" t="n">
        <v>25254691</v>
      </c>
      <c r="C254" s="29" t="n">
        <v>25254688</v>
      </c>
      <c r="D254" s="29" t="n">
        <v>10976245</v>
      </c>
      <c r="E254" s="29" t="n">
        <v>1</v>
      </c>
      <c r="F254" s="29" t="n">
        <v>1</v>
      </c>
      <c r="G254" s="29" t="n">
        <v>1</v>
      </c>
      <c r="H254" s="29" t="n">
        <v>2</v>
      </c>
      <c r="I254" s="29" t="s">
        <v>261</v>
      </c>
      <c r="J254" s="29" t="s">
        <v>261</v>
      </c>
      <c r="K254" s="29" t="s">
        <v>263</v>
      </c>
      <c r="L254" s="29" t="n">
        <v>1368</v>
      </c>
      <c r="N254" s="29" t="n">
        <v>1011</v>
      </c>
      <c r="O254" s="29" t="s">
        <v>234</v>
      </c>
      <c r="P254" s="29" t="s">
        <v>234</v>
      </c>
      <c r="Q254" s="29" t="n">
        <v>1</v>
      </c>
      <c r="Y254" s="29" t="n">
        <v>1.27</v>
      </c>
      <c r="AA254" s="29" t="n">
        <v>0</v>
      </c>
      <c r="AB254" s="29" t="n">
        <v>20</v>
      </c>
      <c r="AC254" s="29" t="n">
        <v>13.5</v>
      </c>
      <c r="AD254" s="29" t="n">
        <v>0</v>
      </c>
      <c r="AN254" s="29" t="n">
        <v>0</v>
      </c>
      <c r="AO254" s="29" t="n">
        <v>1</v>
      </c>
      <c r="AP254" s="29" t="n">
        <v>1</v>
      </c>
      <c r="AQ254" s="29" t="n">
        <v>0</v>
      </c>
      <c r="AR254" s="29" t="n">
        <v>0</v>
      </c>
      <c r="AT254" s="29" t="n">
        <v>1.27</v>
      </c>
      <c r="AV254" s="29" t="n">
        <v>0</v>
      </c>
      <c r="AW254" s="29" t="n">
        <v>2</v>
      </c>
      <c r="AX254" s="29" t="n">
        <v>25254697</v>
      </c>
      <c r="AY254" s="29" t="n">
        <v>1</v>
      </c>
      <c r="AZ254" s="29" t="n">
        <v>0</v>
      </c>
      <c r="BA254" s="29" t="n">
        <v>251</v>
      </c>
      <c r="BB254" s="29" t="n">
        <v>0</v>
      </c>
      <c r="BC254" s="29" t="n">
        <v>0</v>
      </c>
      <c r="BD254" s="29" t="n">
        <v>0</v>
      </c>
      <c r="BE254" s="29" t="n">
        <v>0</v>
      </c>
      <c r="BF254" s="29" t="n">
        <v>0</v>
      </c>
      <c r="BG254" s="29" t="n">
        <v>0</v>
      </c>
      <c r="BH254" s="29" t="n">
        <v>0</v>
      </c>
      <c r="BI254" s="29" t="n">
        <v>0</v>
      </c>
      <c r="BJ254" s="30" t="n">
        <v>0</v>
      </c>
      <c r="BK254" s="30" t="n">
        <v>0</v>
      </c>
      <c r="BL254" s="30" t="n">
        <v>0</v>
      </c>
      <c r="BM254" s="30" t="n">
        <v>0</v>
      </c>
      <c r="BN254" s="30" t="n">
        <v>0</v>
      </c>
      <c r="BO254" s="30" t="n">
        <v>0</v>
      </c>
      <c r="BP254" s="30" t="n">
        <v>0</v>
      </c>
      <c r="BQ254" s="30" t="n">
        <v>0</v>
      </c>
      <c r="BR254" s="30" t="n">
        <v>0</v>
      </c>
      <c r="BS254" s="30" t="n">
        <v>0</v>
      </c>
      <c r="BT254" s="30" t="n">
        <v>0</v>
      </c>
      <c r="BU254" s="30" t="n">
        <v>0</v>
      </c>
      <c r="BV254" s="30" t="n">
        <v>0</v>
      </c>
      <c r="BW254" s="30" t="n">
        <v>0</v>
      </c>
      <c r="CB254" s="30" t="n">
        <v>0</v>
      </c>
    </row>
    <row r="255" customFormat="false" ht="12.75" hidden="false" customHeight="false" outlineLevel="0" collapsed="false">
      <c r="A255" s="29" t="n">
        <f aca="false">ROW(Source!A257)</f>
        <v>257</v>
      </c>
      <c r="B255" s="29" t="n">
        <v>25254692</v>
      </c>
      <c r="C255" s="29" t="n">
        <v>25254688</v>
      </c>
      <c r="D255" s="29" t="n">
        <v>10977090</v>
      </c>
      <c r="E255" s="29" t="n">
        <v>1</v>
      </c>
      <c r="F255" s="29" t="n">
        <v>1</v>
      </c>
      <c r="G255" s="29" t="n">
        <v>1</v>
      </c>
      <c r="H255" s="29" t="n">
        <v>2</v>
      </c>
      <c r="I255" s="29" t="s">
        <v>313</v>
      </c>
      <c r="J255" s="29" t="s">
        <v>313</v>
      </c>
      <c r="K255" s="29" t="s">
        <v>314</v>
      </c>
      <c r="L255" s="29" t="n">
        <v>1368</v>
      </c>
      <c r="N255" s="29" t="n">
        <v>1011</v>
      </c>
      <c r="O255" s="29" t="s">
        <v>234</v>
      </c>
      <c r="P255" s="29" t="s">
        <v>234</v>
      </c>
      <c r="Q255" s="29" t="n">
        <v>1</v>
      </c>
      <c r="Y255" s="29" t="n">
        <v>9.07</v>
      </c>
      <c r="AA255" s="29" t="n">
        <v>0</v>
      </c>
      <c r="AB255" s="29" t="n">
        <v>0.5</v>
      </c>
      <c r="AC255" s="29" t="n">
        <v>0</v>
      </c>
      <c r="AD255" s="29" t="n">
        <v>0</v>
      </c>
      <c r="AN255" s="29" t="n">
        <v>0</v>
      </c>
      <c r="AO255" s="29" t="n">
        <v>1</v>
      </c>
      <c r="AP255" s="29" t="n">
        <v>1</v>
      </c>
      <c r="AQ255" s="29" t="n">
        <v>0</v>
      </c>
      <c r="AR255" s="29" t="n">
        <v>0</v>
      </c>
      <c r="AT255" s="29" t="n">
        <v>9.07</v>
      </c>
      <c r="AV255" s="29" t="n">
        <v>0</v>
      </c>
      <c r="AW255" s="29" t="n">
        <v>2</v>
      </c>
      <c r="AX255" s="29" t="n">
        <v>25254698</v>
      </c>
      <c r="AY255" s="29" t="n">
        <v>1</v>
      </c>
      <c r="AZ255" s="29" t="n">
        <v>0</v>
      </c>
      <c r="BA255" s="29" t="n">
        <v>252</v>
      </c>
      <c r="BB255" s="29" t="n">
        <v>0</v>
      </c>
      <c r="BC255" s="29" t="n">
        <v>0</v>
      </c>
      <c r="BD255" s="29" t="n">
        <v>0</v>
      </c>
      <c r="BE255" s="29" t="n">
        <v>0</v>
      </c>
      <c r="BF255" s="29" t="n">
        <v>0</v>
      </c>
      <c r="BG255" s="29" t="n">
        <v>0</v>
      </c>
      <c r="BH255" s="29" t="n">
        <v>0</v>
      </c>
      <c r="BI255" s="29" t="n">
        <v>0</v>
      </c>
      <c r="BJ255" s="30" t="n">
        <v>0</v>
      </c>
      <c r="BK255" s="30" t="n">
        <v>0</v>
      </c>
      <c r="BL255" s="30" t="n">
        <v>0</v>
      </c>
      <c r="BM255" s="30" t="n">
        <v>0</v>
      </c>
      <c r="BN255" s="30" t="n">
        <v>0</v>
      </c>
      <c r="BO255" s="30" t="n">
        <v>0</v>
      </c>
      <c r="BP255" s="30" t="n">
        <v>0</v>
      </c>
      <c r="BQ255" s="30" t="n">
        <v>0</v>
      </c>
      <c r="BR255" s="30" t="n">
        <v>0</v>
      </c>
      <c r="BS255" s="30" t="n">
        <v>0</v>
      </c>
      <c r="BT255" s="30" t="n">
        <v>0</v>
      </c>
      <c r="BU255" s="30" t="n">
        <v>0</v>
      </c>
      <c r="BV255" s="30" t="n">
        <v>0</v>
      </c>
      <c r="BW255" s="30" t="n">
        <v>0</v>
      </c>
      <c r="CB255" s="30" t="n">
        <v>0</v>
      </c>
    </row>
    <row r="256" customFormat="false" ht="12.75" hidden="false" customHeight="false" outlineLevel="0" collapsed="false">
      <c r="A256" s="29" t="n">
        <f aca="false">ROW(Source!A257)</f>
        <v>257</v>
      </c>
      <c r="B256" s="29" t="n">
        <v>25254693</v>
      </c>
      <c r="C256" s="29" t="n">
        <v>25254688</v>
      </c>
      <c r="D256" s="29" t="n">
        <v>10949908</v>
      </c>
      <c r="E256" s="29" t="n">
        <v>1</v>
      </c>
      <c r="F256" s="29" t="n">
        <v>1</v>
      </c>
      <c r="G256" s="29" t="n">
        <v>1</v>
      </c>
      <c r="H256" s="29" t="n">
        <v>3</v>
      </c>
      <c r="I256" s="29" t="s">
        <v>315</v>
      </c>
      <c r="J256" s="29" t="s">
        <v>315</v>
      </c>
      <c r="K256" s="29" t="s">
        <v>316</v>
      </c>
      <c r="L256" s="29" t="n">
        <v>1339</v>
      </c>
      <c r="N256" s="29" t="n">
        <v>1007</v>
      </c>
      <c r="O256" s="29" t="s">
        <v>258</v>
      </c>
      <c r="P256" s="29" t="s">
        <v>258</v>
      </c>
      <c r="Q256" s="29" t="n">
        <v>1</v>
      </c>
      <c r="Y256" s="29" t="n">
        <v>2.04</v>
      </c>
      <c r="AA256" s="29" t="n">
        <v>548.3</v>
      </c>
      <c r="AB256" s="29" t="n">
        <v>0</v>
      </c>
      <c r="AC256" s="29" t="n">
        <v>0</v>
      </c>
      <c r="AD256" s="29" t="n">
        <v>0</v>
      </c>
      <c r="AN256" s="29" t="n">
        <v>0</v>
      </c>
      <c r="AO256" s="29" t="n">
        <v>1</v>
      </c>
      <c r="AP256" s="29" t="n">
        <v>1</v>
      </c>
      <c r="AQ256" s="29" t="n">
        <v>0</v>
      </c>
      <c r="AR256" s="29" t="n">
        <v>0</v>
      </c>
      <c r="AT256" s="29" t="n">
        <v>2.04</v>
      </c>
      <c r="AV256" s="29" t="n">
        <v>0</v>
      </c>
      <c r="AW256" s="29" t="n">
        <v>2</v>
      </c>
      <c r="AX256" s="29" t="n">
        <v>25254699</v>
      </c>
      <c r="AY256" s="29" t="n">
        <v>1</v>
      </c>
      <c r="AZ256" s="29" t="n">
        <v>0</v>
      </c>
      <c r="BA256" s="29" t="n">
        <v>253</v>
      </c>
      <c r="BB256" s="29" t="n">
        <v>0</v>
      </c>
      <c r="BC256" s="29" t="n">
        <v>0</v>
      </c>
      <c r="BD256" s="29" t="n">
        <v>0</v>
      </c>
      <c r="BE256" s="29" t="n">
        <v>0</v>
      </c>
      <c r="BF256" s="29" t="n">
        <v>0</v>
      </c>
      <c r="BG256" s="29" t="n">
        <v>0</v>
      </c>
      <c r="BH256" s="29" t="n">
        <v>0</v>
      </c>
      <c r="BI256" s="29" t="n">
        <v>0</v>
      </c>
      <c r="BJ256" s="30" t="n">
        <v>0</v>
      </c>
      <c r="BK256" s="30" t="n">
        <v>0</v>
      </c>
      <c r="BL256" s="30" t="n">
        <v>0</v>
      </c>
      <c r="BM256" s="30" t="n">
        <v>0</v>
      </c>
      <c r="BN256" s="30" t="n">
        <v>0</v>
      </c>
      <c r="BO256" s="30" t="n">
        <v>0</v>
      </c>
      <c r="BP256" s="30" t="n">
        <v>0</v>
      </c>
      <c r="BQ256" s="30" t="n">
        <v>0</v>
      </c>
      <c r="BR256" s="30" t="n">
        <v>0</v>
      </c>
      <c r="BS256" s="30" t="n">
        <v>0</v>
      </c>
      <c r="BT256" s="30" t="n">
        <v>0</v>
      </c>
      <c r="BU256" s="30" t="n">
        <v>0</v>
      </c>
      <c r="BV256" s="30" t="n">
        <v>0</v>
      </c>
      <c r="BW256" s="30" t="n">
        <v>0</v>
      </c>
      <c r="CB256" s="30" t="n">
        <v>0</v>
      </c>
    </row>
    <row r="257" customFormat="false" ht="12.75" hidden="false" customHeight="false" outlineLevel="0" collapsed="false">
      <c r="A257" s="29" t="n">
        <f aca="false">ROW(Source!A257)</f>
        <v>257</v>
      </c>
      <c r="B257" s="29" t="n">
        <v>25254694</v>
      </c>
      <c r="C257" s="29" t="n">
        <v>25254688</v>
      </c>
      <c r="D257" s="29" t="n">
        <v>10952479</v>
      </c>
      <c r="E257" s="29" t="n">
        <v>1</v>
      </c>
      <c r="F257" s="29" t="n">
        <v>1</v>
      </c>
      <c r="G257" s="29" t="n">
        <v>1</v>
      </c>
      <c r="H257" s="29" t="n">
        <v>3</v>
      </c>
      <c r="I257" s="29" t="s">
        <v>273</v>
      </c>
      <c r="J257" s="29" t="s">
        <v>273</v>
      </c>
      <c r="K257" s="29" t="s">
        <v>275</v>
      </c>
      <c r="L257" s="29" t="n">
        <v>1339</v>
      </c>
      <c r="N257" s="29" t="n">
        <v>1007</v>
      </c>
      <c r="O257" s="29" t="s">
        <v>258</v>
      </c>
      <c r="P257" s="29" t="s">
        <v>258</v>
      </c>
      <c r="Q257" s="29" t="n">
        <v>1</v>
      </c>
      <c r="Y257" s="29" t="n">
        <v>3.5</v>
      </c>
      <c r="AA257" s="29" t="n">
        <v>2.44</v>
      </c>
      <c r="AB257" s="29" t="n">
        <v>0</v>
      </c>
      <c r="AC257" s="29" t="n">
        <v>0</v>
      </c>
      <c r="AD257" s="29" t="n">
        <v>0</v>
      </c>
      <c r="AN257" s="29" t="n">
        <v>0</v>
      </c>
      <c r="AO257" s="29" t="n">
        <v>1</v>
      </c>
      <c r="AP257" s="29" t="n">
        <v>1</v>
      </c>
      <c r="AQ257" s="29" t="n">
        <v>0</v>
      </c>
      <c r="AR257" s="29" t="n">
        <v>0</v>
      </c>
      <c r="AT257" s="29" t="n">
        <v>3.5</v>
      </c>
      <c r="AV257" s="29" t="n">
        <v>0</v>
      </c>
      <c r="AW257" s="29" t="n">
        <v>2</v>
      </c>
      <c r="AX257" s="29" t="n">
        <v>25254700</v>
      </c>
      <c r="AY257" s="29" t="n">
        <v>1</v>
      </c>
      <c r="AZ257" s="29" t="n">
        <v>0</v>
      </c>
      <c r="BA257" s="29" t="n">
        <v>254</v>
      </c>
      <c r="BB257" s="29" t="n">
        <v>0</v>
      </c>
      <c r="BC257" s="29" t="n">
        <v>0</v>
      </c>
      <c r="BD257" s="29" t="n">
        <v>0</v>
      </c>
      <c r="BE257" s="29" t="n">
        <v>0</v>
      </c>
      <c r="BF257" s="29" t="n">
        <v>0</v>
      </c>
      <c r="BG257" s="29" t="n">
        <v>0</v>
      </c>
      <c r="BH257" s="29" t="n">
        <v>0</v>
      </c>
      <c r="BI257" s="29" t="n">
        <v>0</v>
      </c>
      <c r="BJ257" s="30" t="n">
        <v>0</v>
      </c>
      <c r="BK257" s="30" t="n">
        <v>0</v>
      </c>
      <c r="BL257" s="30" t="n">
        <v>0</v>
      </c>
      <c r="BM257" s="30" t="n">
        <v>0</v>
      </c>
      <c r="BN257" s="30" t="n">
        <v>0</v>
      </c>
      <c r="BO257" s="30" t="n">
        <v>0</v>
      </c>
      <c r="BP257" s="30" t="n">
        <v>0</v>
      </c>
      <c r="BQ257" s="30" t="n">
        <v>0</v>
      </c>
      <c r="BR257" s="30" t="n">
        <v>0</v>
      </c>
      <c r="BS257" s="30" t="n">
        <v>0</v>
      </c>
      <c r="BT257" s="30" t="n">
        <v>0</v>
      </c>
      <c r="BU257" s="30" t="n">
        <v>0</v>
      </c>
      <c r="BV257" s="30" t="n">
        <v>0</v>
      </c>
      <c r="BW257" s="30" t="n">
        <v>0</v>
      </c>
      <c r="CB257" s="30" t="n">
        <v>0</v>
      </c>
    </row>
    <row r="258" customFormat="false" ht="12.75" hidden="false" customHeight="false" outlineLevel="0" collapsed="false">
      <c r="A258" s="29" t="n">
        <f aca="false">ROW(Source!A258)</f>
        <v>258</v>
      </c>
      <c r="B258" s="29" t="n">
        <v>25254702</v>
      </c>
      <c r="C258" s="29" t="n">
        <v>25254701</v>
      </c>
      <c r="D258" s="29" t="n">
        <v>2285389</v>
      </c>
      <c r="E258" s="29" t="n">
        <v>1</v>
      </c>
      <c r="F258" s="29" t="n">
        <v>1</v>
      </c>
      <c r="G258" s="29" t="n">
        <v>1</v>
      </c>
      <c r="H258" s="29" t="n">
        <v>1</v>
      </c>
      <c r="I258" s="29" t="s">
        <v>259</v>
      </c>
      <c r="K258" s="29" t="s">
        <v>260</v>
      </c>
      <c r="L258" s="29" t="n">
        <v>1369</v>
      </c>
      <c r="N258" s="29" t="n">
        <v>1013</v>
      </c>
      <c r="O258" s="29" t="s">
        <v>228</v>
      </c>
      <c r="P258" s="29" t="s">
        <v>228</v>
      </c>
      <c r="Q258" s="29" t="n">
        <v>1</v>
      </c>
      <c r="Y258" s="29" t="n">
        <v>2</v>
      </c>
      <c r="AA258" s="29" t="n">
        <v>0</v>
      </c>
      <c r="AB258" s="29" t="n">
        <v>0</v>
      </c>
      <c r="AC258" s="29" t="n">
        <v>0</v>
      </c>
      <c r="AD258" s="29" t="n">
        <v>7.95</v>
      </c>
      <c r="AN258" s="29" t="n">
        <v>0</v>
      </c>
      <c r="AO258" s="29" t="n">
        <v>1</v>
      </c>
      <c r="AP258" s="29" t="n">
        <v>1</v>
      </c>
      <c r="AQ258" s="29" t="n">
        <v>0</v>
      </c>
      <c r="AR258" s="29" t="n">
        <v>0</v>
      </c>
      <c r="AT258" s="29" t="n">
        <v>0.5</v>
      </c>
      <c r="AU258" s="29" t="s">
        <v>162</v>
      </c>
      <c r="AV258" s="29" t="n">
        <v>1</v>
      </c>
      <c r="AW258" s="29" t="n">
        <v>2</v>
      </c>
      <c r="AX258" s="29" t="n">
        <v>25254709</v>
      </c>
      <c r="AY258" s="29" t="n">
        <v>1</v>
      </c>
      <c r="AZ258" s="29" t="n">
        <v>0</v>
      </c>
      <c r="BA258" s="29" t="n">
        <v>255</v>
      </c>
      <c r="BB258" s="29" t="n">
        <v>0</v>
      </c>
      <c r="BC258" s="29" t="n">
        <v>0</v>
      </c>
      <c r="BD258" s="29" t="n">
        <v>0</v>
      </c>
      <c r="BE258" s="29" t="n">
        <v>0</v>
      </c>
      <c r="BF258" s="29" t="n">
        <v>0</v>
      </c>
      <c r="BG258" s="29" t="n">
        <v>0</v>
      </c>
      <c r="BH258" s="29" t="n">
        <v>0</v>
      </c>
      <c r="BI258" s="29" t="n">
        <v>0</v>
      </c>
      <c r="BJ258" s="30" t="n">
        <v>0</v>
      </c>
      <c r="BK258" s="30" t="n">
        <v>0</v>
      </c>
      <c r="BL258" s="30" t="n">
        <v>0</v>
      </c>
      <c r="BM258" s="30" t="n">
        <v>0</v>
      </c>
      <c r="BN258" s="30" t="n">
        <v>0</v>
      </c>
      <c r="BO258" s="30" t="n">
        <v>0</v>
      </c>
      <c r="BP258" s="30" t="n">
        <v>0</v>
      </c>
      <c r="BQ258" s="30" t="n">
        <v>0</v>
      </c>
      <c r="BR258" s="30" t="n">
        <v>0</v>
      </c>
      <c r="BS258" s="30" t="n">
        <v>0</v>
      </c>
      <c r="BT258" s="30" t="n">
        <v>0</v>
      </c>
      <c r="BU258" s="30" t="n">
        <v>0</v>
      </c>
      <c r="BV258" s="30" t="n">
        <v>0</v>
      </c>
      <c r="BW258" s="30" t="n">
        <v>0</v>
      </c>
      <c r="CB258" s="30" t="n">
        <v>0</v>
      </c>
    </row>
    <row r="259" customFormat="false" ht="12.75" hidden="false" customHeight="false" outlineLevel="0" collapsed="false">
      <c r="A259" s="29" t="n">
        <f aca="false">ROW(Source!A258)</f>
        <v>258</v>
      </c>
      <c r="B259" s="29" t="n">
        <v>25254703</v>
      </c>
      <c r="C259" s="29" t="n">
        <v>25254701</v>
      </c>
      <c r="D259" s="29" t="n">
        <v>121548</v>
      </c>
      <c r="E259" s="29" t="n">
        <v>1</v>
      </c>
      <c r="F259" s="29" t="n">
        <v>1</v>
      </c>
      <c r="G259" s="29" t="n">
        <v>1</v>
      </c>
      <c r="H259" s="29" t="n">
        <v>1</v>
      </c>
      <c r="I259" s="29" t="s">
        <v>38</v>
      </c>
      <c r="K259" s="29" t="s">
        <v>278</v>
      </c>
      <c r="L259" s="29" t="n">
        <v>1369</v>
      </c>
      <c r="N259" s="29" t="n">
        <v>1013</v>
      </c>
      <c r="O259" s="29" t="s">
        <v>228</v>
      </c>
      <c r="P259" s="29" t="s">
        <v>228</v>
      </c>
      <c r="Q259" s="29" t="n">
        <v>1</v>
      </c>
      <c r="Y259" s="29" t="n">
        <v>0.84</v>
      </c>
      <c r="AA259" s="29" t="n">
        <v>0</v>
      </c>
      <c r="AB259" s="29" t="n">
        <v>0</v>
      </c>
      <c r="AC259" s="29" t="n">
        <v>0</v>
      </c>
      <c r="AD259" s="29" t="n">
        <v>0</v>
      </c>
      <c r="AN259" s="29" t="n">
        <v>0</v>
      </c>
      <c r="AO259" s="29" t="n">
        <v>1</v>
      </c>
      <c r="AP259" s="29" t="n">
        <v>1</v>
      </c>
      <c r="AQ259" s="29" t="n">
        <v>0</v>
      </c>
      <c r="AR259" s="29" t="n">
        <v>0</v>
      </c>
      <c r="AT259" s="29" t="n">
        <v>0.21</v>
      </c>
      <c r="AU259" s="29" t="s">
        <v>162</v>
      </c>
      <c r="AV259" s="29" t="n">
        <v>2</v>
      </c>
      <c r="AW259" s="29" t="n">
        <v>2</v>
      </c>
      <c r="AX259" s="29" t="n">
        <v>25254710</v>
      </c>
      <c r="AY259" s="29" t="n">
        <v>1</v>
      </c>
      <c r="AZ259" s="29" t="n">
        <v>0</v>
      </c>
      <c r="BA259" s="29" t="n">
        <v>256</v>
      </c>
      <c r="BB259" s="29" t="n">
        <v>0</v>
      </c>
      <c r="BC259" s="29" t="n">
        <v>0</v>
      </c>
      <c r="BD259" s="29" t="n">
        <v>0</v>
      </c>
      <c r="BE259" s="29" t="n">
        <v>0</v>
      </c>
      <c r="BF259" s="29" t="n">
        <v>0</v>
      </c>
      <c r="BG259" s="29" t="n">
        <v>0</v>
      </c>
      <c r="BH259" s="29" t="n">
        <v>0</v>
      </c>
      <c r="BI259" s="29" t="n">
        <v>0</v>
      </c>
      <c r="BJ259" s="30" t="n">
        <v>0</v>
      </c>
      <c r="BK259" s="30" t="n">
        <v>0</v>
      </c>
      <c r="BL259" s="30" t="n">
        <v>0</v>
      </c>
      <c r="BM259" s="30" t="n">
        <v>0</v>
      </c>
      <c r="BN259" s="30" t="n">
        <v>0</v>
      </c>
      <c r="BO259" s="30" t="n">
        <v>0</v>
      </c>
      <c r="BP259" s="30" t="n">
        <v>0</v>
      </c>
      <c r="BQ259" s="30" t="n">
        <v>0</v>
      </c>
      <c r="BR259" s="30" t="n">
        <v>0</v>
      </c>
      <c r="BS259" s="30" t="n">
        <v>0</v>
      </c>
      <c r="BT259" s="30" t="n">
        <v>0</v>
      </c>
      <c r="BU259" s="30" t="n">
        <v>0</v>
      </c>
      <c r="BV259" s="30" t="n">
        <v>0</v>
      </c>
      <c r="BW259" s="30" t="n">
        <v>0</v>
      </c>
      <c r="CB259" s="30" t="n">
        <v>0</v>
      </c>
    </row>
    <row r="260" customFormat="false" ht="12.75" hidden="false" customHeight="false" outlineLevel="0" collapsed="false">
      <c r="A260" s="29" t="n">
        <f aca="false">ROW(Source!A258)</f>
        <v>258</v>
      </c>
      <c r="B260" s="29" t="n">
        <v>25254704</v>
      </c>
      <c r="C260" s="29" t="n">
        <v>25254701</v>
      </c>
      <c r="D260" s="29" t="n">
        <v>10976245</v>
      </c>
      <c r="E260" s="29" t="n">
        <v>1</v>
      </c>
      <c r="F260" s="29" t="n">
        <v>1</v>
      </c>
      <c r="G260" s="29" t="n">
        <v>1</v>
      </c>
      <c r="H260" s="29" t="n">
        <v>2</v>
      </c>
      <c r="I260" s="29" t="s">
        <v>261</v>
      </c>
      <c r="J260" s="29" t="s">
        <v>261</v>
      </c>
      <c r="K260" s="29" t="s">
        <v>263</v>
      </c>
      <c r="L260" s="29" t="n">
        <v>1368</v>
      </c>
      <c r="N260" s="29" t="n">
        <v>1011</v>
      </c>
      <c r="O260" s="29" t="s">
        <v>234</v>
      </c>
      <c r="P260" s="29" t="s">
        <v>234</v>
      </c>
      <c r="Q260" s="29" t="n">
        <v>1</v>
      </c>
      <c r="Y260" s="29" t="n">
        <v>0.84</v>
      </c>
      <c r="AA260" s="29" t="n">
        <v>0</v>
      </c>
      <c r="AB260" s="29" t="n">
        <v>20</v>
      </c>
      <c r="AC260" s="29" t="n">
        <v>13.5</v>
      </c>
      <c r="AD260" s="29" t="n">
        <v>0</v>
      </c>
      <c r="AN260" s="29" t="n">
        <v>0</v>
      </c>
      <c r="AO260" s="29" t="n">
        <v>1</v>
      </c>
      <c r="AP260" s="29" t="n">
        <v>1</v>
      </c>
      <c r="AQ260" s="29" t="n">
        <v>0</v>
      </c>
      <c r="AR260" s="29" t="n">
        <v>0</v>
      </c>
      <c r="AT260" s="29" t="n">
        <v>0.21</v>
      </c>
      <c r="AU260" s="29" t="s">
        <v>162</v>
      </c>
      <c r="AV260" s="29" t="n">
        <v>0</v>
      </c>
      <c r="AW260" s="29" t="n">
        <v>2</v>
      </c>
      <c r="AX260" s="29" t="n">
        <v>25254711</v>
      </c>
      <c r="AY260" s="29" t="n">
        <v>1</v>
      </c>
      <c r="AZ260" s="29" t="n">
        <v>0</v>
      </c>
      <c r="BA260" s="29" t="n">
        <v>257</v>
      </c>
      <c r="BB260" s="29" t="n">
        <v>0</v>
      </c>
      <c r="BC260" s="29" t="n">
        <v>0</v>
      </c>
      <c r="BD260" s="29" t="n">
        <v>0</v>
      </c>
      <c r="BE260" s="29" t="n">
        <v>0</v>
      </c>
      <c r="BF260" s="29" t="n">
        <v>0</v>
      </c>
      <c r="BG260" s="29" t="n">
        <v>0</v>
      </c>
      <c r="BH260" s="29" t="n">
        <v>0</v>
      </c>
      <c r="BI260" s="29" t="n">
        <v>0</v>
      </c>
      <c r="BJ260" s="30" t="n">
        <v>0</v>
      </c>
      <c r="BK260" s="30" t="n">
        <v>0</v>
      </c>
      <c r="BL260" s="30" t="n">
        <v>0</v>
      </c>
      <c r="BM260" s="30" t="n">
        <v>0</v>
      </c>
      <c r="BN260" s="30" t="n">
        <v>0</v>
      </c>
      <c r="BO260" s="30" t="n">
        <v>0</v>
      </c>
      <c r="BP260" s="30" t="n">
        <v>0</v>
      </c>
      <c r="BQ260" s="30" t="n">
        <v>0</v>
      </c>
      <c r="BR260" s="30" t="n">
        <v>0</v>
      </c>
      <c r="BS260" s="30" t="n">
        <v>0</v>
      </c>
      <c r="BT260" s="30" t="n">
        <v>0</v>
      </c>
      <c r="BU260" s="30" t="n">
        <v>0</v>
      </c>
      <c r="BV260" s="30" t="n">
        <v>0</v>
      </c>
      <c r="BW260" s="30" t="n">
        <v>0</v>
      </c>
      <c r="CB260" s="30" t="n">
        <v>0</v>
      </c>
    </row>
    <row r="261" customFormat="false" ht="12.75" hidden="false" customHeight="false" outlineLevel="0" collapsed="false">
      <c r="A261" s="29" t="n">
        <f aca="false">ROW(Source!A258)</f>
        <v>258</v>
      </c>
      <c r="B261" s="29" t="n">
        <v>25254705</v>
      </c>
      <c r="C261" s="29" t="n">
        <v>25254701</v>
      </c>
      <c r="D261" s="29" t="n">
        <v>10977090</v>
      </c>
      <c r="E261" s="29" t="n">
        <v>1</v>
      </c>
      <c r="F261" s="29" t="n">
        <v>1</v>
      </c>
      <c r="G261" s="29" t="n">
        <v>1</v>
      </c>
      <c r="H261" s="29" t="n">
        <v>2</v>
      </c>
      <c r="I261" s="29" t="s">
        <v>313</v>
      </c>
      <c r="J261" s="29" t="s">
        <v>313</v>
      </c>
      <c r="K261" s="29" t="s">
        <v>314</v>
      </c>
      <c r="L261" s="29" t="n">
        <v>1368</v>
      </c>
      <c r="N261" s="29" t="n">
        <v>1011</v>
      </c>
      <c r="O261" s="29" t="s">
        <v>234</v>
      </c>
      <c r="P261" s="29" t="s">
        <v>234</v>
      </c>
      <c r="Q261" s="29" t="n">
        <v>1</v>
      </c>
      <c r="Y261" s="29" t="n">
        <v>9.28</v>
      </c>
      <c r="AA261" s="29" t="n">
        <v>0</v>
      </c>
      <c r="AB261" s="29" t="n">
        <v>0.5</v>
      </c>
      <c r="AC261" s="29" t="n">
        <v>0</v>
      </c>
      <c r="AD261" s="29" t="n">
        <v>0</v>
      </c>
      <c r="AN261" s="29" t="n">
        <v>0</v>
      </c>
      <c r="AO261" s="29" t="n">
        <v>1</v>
      </c>
      <c r="AP261" s="29" t="n">
        <v>1</v>
      </c>
      <c r="AQ261" s="29" t="n">
        <v>0</v>
      </c>
      <c r="AR261" s="29" t="n">
        <v>0</v>
      </c>
      <c r="AT261" s="29" t="n">
        <v>2.32</v>
      </c>
      <c r="AU261" s="29" t="s">
        <v>162</v>
      </c>
      <c r="AV261" s="29" t="n">
        <v>0</v>
      </c>
      <c r="AW261" s="29" t="n">
        <v>2</v>
      </c>
      <c r="AX261" s="29" t="n">
        <v>25254712</v>
      </c>
      <c r="AY261" s="29" t="n">
        <v>1</v>
      </c>
      <c r="AZ261" s="29" t="n">
        <v>0</v>
      </c>
      <c r="BA261" s="29" t="n">
        <v>258</v>
      </c>
      <c r="BB261" s="29" t="n">
        <v>0</v>
      </c>
      <c r="BC261" s="29" t="n">
        <v>0</v>
      </c>
      <c r="BD261" s="29" t="n">
        <v>0</v>
      </c>
      <c r="BE261" s="29" t="n">
        <v>0</v>
      </c>
      <c r="BF261" s="29" t="n">
        <v>0</v>
      </c>
      <c r="BG261" s="29" t="n">
        <v>0</v>
      </c>
      <c r="BH261" s="29" t="n">
        <v>0</v>
      </c>
      <c r="BI261" s="29" t="n">
        <v>0</v>
      </c>
      <c r="BJ261" s="30" t="n">
        <v>0</v>
      </c>
      <c r="BK261" s="30" t="n">
        <v>0</v>
      </c>
      <c r="BL261" s="30" t="n">
        <v>0</v>
      </c>
      <c r="BM261" s="30" t="n">
        <v>0</v>
      </c>
      <c r="BN261" s="30" t="n">
        <v>0</v>
      </c>
      <c r="BO261" s="30" t="n">
        <v>0</v>
      </c>
      <c r="BP261" s="30" t="n">
        <v>0</v>
      </c>
      <c r="BQ261" s="30" t="n">
        <v>0</v>
      </c>
      <c r="BR261" s="30" t="n">
        <v>0</v>
      </c>
      <c r="BS261" s="30" t="n">
        <v>0</v>
      </c>
      <c r="BT261" s="30" t="n">
        <v>0</v>
      </c>
      <c r="BU261" s="30" t="n">
        <v>0</v>
      </c>
      <c r="BV261" s="30" t="n">
        <v>0</v>
      </c>
      <c r="BW261" s="30" t="n">
        <v>0</v>
      </c>
      <c r="CB261" s="30" t="n">
        <v>0</v>
      </c>
    </row>
    <row r="262" customFormat="false" ht="12.75" hidden="false" customHeight="false" outlineLevel="0" collapsed="false">
      <c r="A262" s="29" t="n">
        <f aca="false">ROW(Source!A258)</f>
        <v>258</v>
      </c>
      <c r="B262" s="29" t="n">
        <v>25254706</v>
      </c>
      <c r="C262" s="29" t="n">
        <v>25254701</v>
      </c>
      <c r="D262" s="29" t="n">
        <v>10923826</v>
      </c>
      <c r="E262" s="29" t="n">
        <v>1</v>
      </c>
      <c r="F262" s="29" t="n">
        <v>1</v>
      </c>
      <c r="G262" s="29" t="n">
        <v>1</v>
      </c>
      <c r="H262" s="29" t="n">
        <v>3</v>
      </c>
      <c r="I262" s="29" t="s">
        <v>194</v>
      </c>
      <c r="J262" s="29" t="s">
        <v>194</v>
      </c>
      <c r="K262" s="29" t="s">
        <v>195</v>
      </c>
      <c r="L262" s="29" t="n">
        <v>1348</v>
      </c>
      <c r="N262" s="29" t="n">
        <v>1009</v>
      </c>
      <c r="O262" s="29" t="s">
        <v>196</v>
      </c>
      <c r="P262" s="29" t="s">
        <v>196</v>
      </c>
      <c r="Q262" s="29" t="n">
        <v>1000</v>
      </c>
      <c r="Y262" s="29" t="n">
        <v>0.036207</v>
      </c>
      <c r="AA262" s="29" t="n">
        <v>12110</v>
      </c>
      <c r="AB262" s="29" t="n">
        <v>0</v>
      </c>
      <c r="AC262" s="29" t="n">
        <v>0</v>
      </c>
      <c r="AD262" s="29" t="n">
        <v>0</v>
      </c>
      <c r="AN262" s="29" t="n">
        <v>0</v>
      </c>
      <c r="AO262" s="29" t="n">
        <v>0</v>
      </c>
      <c r="AP262" s="29" t="n">
        <v>0</v>
      </c>
      <c r="AQ262" s="29" t="n">
        <v>0</v>
      </c>
      <c r="AR262" s="29" t="n">
        <v>0</v>
      </c>
      <c r="AT262" s="29" t="n">
        <v>0.036207</v>
      </c>
      <c r="AV262" s="29" t="n">
        <v>0</v>
      </c>
      <c r="AW262" s="29" t="n">
        <v>1</v>
      </c>
      <c r="AX262" s="29" t="n">
        <v>-1</v>
      </c>
      <c r="AY262" s="29" t="n">
        <v>0</v>
      </c>
      <c r="AZ262" s="29" t="n">
        <v>0</v>
      </c>
      <c r="BB262" s="29" t="n">
        <v>0</v>
      </c>
      <c r="BC262" s="29" t="n">
        <v>0</v>
      </c>
      <c r="BD262" s="29" t="n">
        <v>0</v>
      </c>
      <c r="BE262" s="29" t="n">
        <v>0</v>
      </c>
      <c r="BF262" s="29" t="n">
        <v>0</v>
      </c>
      <c r="BG262" s="29" t="n">
        <v>0</v>
      </c>
      <c r="BH262" s="29" t="n">
        <v>0</v>
      </c>
      <c r="BI262" s="29" t="n">
        <v>0</v>
      </c>
      <c r="BJ262" s="30" t="n">
        <v>0</v>
      </c>
      <c r="BK262" s="30" t="n">
        <v>0</v>
      </c>
      <c r="BL262" s="30" t="n">
        <v>0</v>
      </c>
      <c r="BM262" s="30" t="n">
        <v>0</v>
      </c>
      <c r="BN262" s="30" t="n">
        <v>0</v>
      </c>
      <c r="BO262" s="30" t="n">
        <v>0</v>
      </c>
      <c r="BP262" s="30" t="n">
        <v>0</v>
      </c>
      <c r="BQ262" s="30" t="n">
        <v>0</v>
      </c>
      <c r="BR262" s="30" t="n">
        <v>0</v>
      </c>
      <c r="BS262" s="30" t="n">
        <v>0</v>
      </c>
      <c r="BT262" s="30" t="n">
        <v>0</v>
      </c>
      <c r="BU262" s="30" t="n">
        <v>0</v>
      </c>
      <c r="BV262" s="30" t="n">
        <v>0</v>
      </c>
      <c r="BW262" s="30" t="n">
        <v>0</v>
      </c>
      <c r="CB262" s="30" t="n">
        <v>0</v>
      </c>
    </row>
    <row r="263" customFormat="false" ht="12.75" hidden="false" customHeight="false" outlineLevel="0" collapsed="false">
      <c r="A263" s="29" t="n">
        <f aca="false">ROW(Source!A258)</f>
        <v>258</v>
      </c>
      <c r="B263" s="29" t="n">
        <v>25254707</v>
      </c>
      <c r="C263" s="29" t="n">
        <v>25254701</v>
      </c>
      <c r="D263" s="29" t="n">
        <v>10923914</v>
      </c>
      <c r="E263" s="29" t="n">
        <v>1</v>
      </c>
      <c r="F263" s="29" t="n">
        <v>1</v>
      </c>
      <c r="G263" s="29" t="n">
        <v>1</v>
      </c>
      <c r="H263" s="29" t="n">
        <v>3</v>
      </c>
      <c r="I263" s="29" t="s">
        <v>191</v>
      </c>
      <c r="J263" s="29" t="s">
        <v>191</v>
      </c>
      <c r="K263" s="29" t="s">
        <v>192</v>
      </c>
      <c r="L263" s="29" t="n">
        <v>1327</v>
      </c>
      <c r="N263" s="29" t="n">
        <v>1005</v>
      </c>
      <c r="O263" s="29" t="s">
        <v>152</v>
      </c>
      <c r="P263" s="29" t="s">
        <v>152</v>
      </c>
      <c r="Q263" s="29" t="n">
        <v>1</v>
      </c>
      <c r="Y263" s="29" t="n">
        <v>1</v>
      </c>
      <c r="AA263" s="29" t="n">
        <v>18.87</v>
      </c>
      <c r="AB263" s="29" t="n">
        <v>0</v>
      </c>
      <c r="AC263" s="29" t="n">
        <v>0</v>
      </c>
      <c r="AD263" s="29" t="n">
        <v>0</v>
      </c>
      <c r="AN263" s="29" t="n">
        <v>0</v>
      </c>
      <c r="AO263" s="29" t="n">
        <v>0</v>
      </c>
      <c r="AP263" s="29" t="n">
        <v>0</v>
      </c>
      <c r="AQ263" s="29" t="n">
        <v>0</v>
      </c>
      <c r="AR263" s="29" t="n">
        <v>0</v>
      </c>
      <c r="AT263" s="29" t="n">
        <v>1</v>
      </c>
      <c r="AV263" s="29" t="n">
        <v>0</v>
      </c>
      <c r="AW263" s="29" t="n">
        <v>1</v>
      </c>
      <c r="AX263" s="29" t="n">
        <v>-1</v>
      </c>
      <c r="AY263" s="29" t="n">
        <v>0</v>
      </c>
      <c r="AZ263" s="29" t="n">
        <v>0</v>
      </c>
      <c r="BB263" s="29" t="n">
        <v>0</v>
      </c>
      <c r="BC263" s="29" t="n">
        <v>0</v>
      </c>
      <c r="BD263" s="29" t="n">
        <v>0</v>
      </c>
      <c r="BE263" s="29" t="n">
        <v>0</v>
      </c>
      <c r="BF263" s="29" t="n">
        <v>0</v>
      </c>
      <c r="BG263" s="29" t="n">
        <v>0</v>
      </c>
      <c r="BH263" s="29" t="n">
        <v>0</v>
      </c>
      <c r="BI263" s="29" t="n">
        <v>0</v>
      </c>
      <c r="BJ263" s="30" t="n">
        <v>0</v>
      </c>
      <c r="BK263" s="30" t="n">
        <v>0</v>
      </c>
      <c r="BL263" s="30" t="n">
        <v>0</v>
      </c>
      <c r="BM263" s="30" t="n">
        <v>0</v>
      </c>
      <c r="BN263" s="30" t="n">
        <v>0</v>
      </c>
      <c r="BO263" s="30" t="n">
        <v>0</v>
      </c>
      <c r="BP263" s="30" t="n">
        <v>0</v>
      </c>
      <c r="BQ263" s="30" t="n">
        <v>0</v>
      </c>
      <c r="BR263" s="30" t="n">
        <v>0</v>
      </c>
      <c r="BS263" s="30" t="n">
        <v>0</v>
      </c>
      <c r="BT263" s="30" t="n">
        <v>0</v>
      </c>
      <c r="BU263" s="30" t="n">
        <v>0</v>
      </c>
      <c r="BV263" s="30" t="n">
        <v>0</v>
      </c>
      <c r="BW263" s="30" t="n">
        <v>0</v>
      </c>
      <c r="CB263" s="30" t="n">
        <v>0</v>
      </c>
    </row>
    <row r="264" customFormat="false" ht="12.75" hidden="false" customHeight="false" outlineLevel="0" collapsed="false">
      <c r="A264" s="29" t="n">
        <f aca="false">ROW(Source!A258)</f>
        <v>258</v>
      </c>
      <c r="B264" s="29" t="n">
        <v>25254708</v>
      </c>
      <c r="C264" s="29" t="n">
        <v>25254701</v>
      </c>
      <c r="D264" s="29" t="n">
        <v>10949908</v>
      </c>
      <c r="E264" s="29" t="n">
        <v>1</v>
      </c>
      <c r="F264" s="29" t="n">
        <v>1</v>
      </c>
      <c r="G264" s="29" t="n">
        <v>1</v>
      </c>
      <c r="H264" s="29" t="n">
        <v>3</v>
      </c>
      <c r="I264" s="29" t="s">
        <v>315</v>
      </c>
      <c r="J264" s="29" t="s">
        <v>315</v>
      </c>
      <c r="K264" s="29" t="s">
        <v>316</v>
      </c>
      <c r="L264" s="29" t="n">
        <v>1339</v>
      </c>
      <c r="N264" s="29" t="n">
        <v>1007</v>
      </c>
      <c r="O264" s="29" t="s">
        <v>258</v>
      </c>
      <c r="P264" s="29" t="s">
        <v>258</v>
      </c>
      <c r="Q264" s="29" t="n">
        <v>1</v>
      </c>
      <c r="Y264" s="29" t="n">
        <v>2.04</v>
      </c>
      <c r="AA264" s="29" t="n">
        <v>548.3</v>
      </c>
      <c r="AB264" s="29" t="n">
        <v>0</v>
      </c>
      <c r="AC264" s="29" t="n">
        <v>0</v>
      </c>
      <c r="AD264" s="29" t="n">
        <v>0</v>
      </c>
      <c r="AN264" s="29" t="n">
        <v>0</v>
      </c>
      <c r="AO264" s="29" t="n">
        <v>1</v>
      </c>
      <c r="AP264" s="29" t="n">
        <v>1</v>
      </c>
      <c r="AQ264" s="29" t="n">
        <v>0</v>
      </c>
      <c r="AR264" s="29" t="n">
        <v>0</v>
      </c>
      <c r="AT264" s="29" t="n">
        <v>0.51</v>
      </c>
      <c r="AU264" s="29" t="s">
        <v>162</v>
      </c>
      <c r="AV264" s="29" t="n">
        <v>0</v>
      </c>
      <c r="AW264" s="29" t="n">
        <v>2</v>
      </c>
      <c r="AX264" s="29" t="n">
        <v>25254713</v>
      </c>
      <c r="AY264" s="29" t="n">
        <v>1</v>
      </c>
      <c r="AZ264" s="29" t="n">
        <v>0</v>
      </c>
      <c r="BA264" s="29" t="n">
        <v>259</v>
      </c>
      <c r="BB264" s="29" t="n">
        <v>0</v>
      </c>
      <c r="BC264" s="29" t="n">
        <v>0</v>
      </c>
      <c r="BD264" s="29" t="n">
        <v>0</v>
      </c>
      <c r="BE264" s="29" t="n">
        <v>0</v>
      </c>
      <c r="BF264" s="29" t="n">
        <v>0</v>
      </c>
      <c r="BG264" s="29" t="n">
        <v>0</v>
      </c>
      <c r="BH264" s="29" t="n">
        <v>0</v>
      </c>
      <c r="BI264" s="29" t="n">
        <v>0</v>
      </c>
      <c r="BJ264" s="30" t="n">
        <v>0</v>
      </c>
      <c r="BK264" s="30" t="n">
        <v>0</v>
      </c>
      <c r="BL264" s="30" t="n">
        <v>0</v>
      </c>
      <c r="BM264" s="30" t="n">
        <v>0</v>
      </c>
      <c r="BN264" s="30" t="n">
        <v>0</v>
      </c>
      <c r="BO264" s="30" t="n">
        <v>0</v>
      </c>
      <c r="BP264" s="30" t="n">
        <v>0</v>
      </c>
      <c r="BQ264" s="30" t="n">
        <v>0</v>
      </c>
      <c r="BR264" s="30" t="n">
        <v>0</v>
      </c>
      <c r="BS264" s="30" t="n">
        <v>0</v>
      </c>
      <c r="BT264" s="30" t="n">
        <v>0</v>
      </c>
      <c r="BU264" s="30" t="n">
        <v>0</v>
      </c>
      <c r="BV264" s="30" t="n">
        <v>0</v>
      </c>
      <c r="BW264" s="30" t="n">
        <v>0</v>
      </c>
      <c r="CB264" s="30" t="n">
        <v>0</v>
      </c>
    </row>
    <row r="265" customFormat="false" ht="12.75" hidden="false" customHeight="false" outlineLevel="0" collapsed="false">
      <c r="A265" s="29" t="n">
        <f aca="false">ROW(Source!A282)</f>
        <v>282</v>
      </c>
      <c r="B265" s="29" t="n">
        <v>25254717</v>
      </c>
      <c r="C265" s="29" t="n">
        <v>25254716</v>
      </c>
      <c r="D265" s="29" t="n">
        <v>2285389</v>
      </c>
      <c r="E265" s="29" t="n">
        <v>1</v>
      </c>
      <c r="F265" s="29" t="n">
        <v>1</v>
      </c>
      <c r="G265" s="29" t="n">
        <v>1</v>
      </c>
      <c r="H265" s="29" t="n">
        <v>1</v>
      </c>
      <c r="I265" s="29" t="s">
        <v>259</v>
      </c>
      <c r="K265" s="29" t="s">
        <v>260</v>
      </c>
      <c r="L265" s="29" t="n">
        <v>1369</v>
      </c>
      <c r="N265" s="29" t="n">
        <v>1013</v>
      </c>
      <c r="O265" s="29" t="s">
        <v>228</v>
      </c>
      <c r="P265" s="29" t="s">
        <v>228</v>
      </c>
      <c r="Q265" s="29" t="n">
        <v>1</v>
      </c>
      <c r="Y265" s="29" t="n">
        <v>39.51</v>
      </c>
      <c r="AA265" s="29" t="n">
        <v>0</v>
      </c>
      <c r="AB265" s="29" t="n">
        <v>0</v>
      </c>
      <c r="AC265" s="29" t="n">
        <v>0</v>
      </c>
      <c r="AD265" s="29" t="n">
        <v>7.95</v>
      </c>
      <c r="AN265" s="29" t="n">
        <v>0</v>
      </c>
      <c r="AO265" s="29" t="n">
        <v>1</v>
      </c>
      <c r="AP265" s="29" t="n">
        <v>1</v>
      </c>
      <c r="AQ265" s="29" t="n">
        <v>0</v>
      </c>
      <c r="AR265" s="29" t="n">
        <v>0</v>
      </c>
      <c r="AT265" s="29" t="n">
        <v>39.51</v>
      </c>
      <c r="AV265" s="29" t="n">
        <v>1</v>
      </c>
      <c r="AW265" s="29" t="n">
        <v>2</v>
      </c>
      <c r="AX265" s="29" t="n">
        <v>25254723</v>
      </c>
      <c r="AY265" s="29" t="n">
        <v>1</v>
      </c>
      <c r="AZ265" s="29" t="n">
        <v>0</v>
      </c>
      <c r="BA265" s="29" t="n">
        <v>260</v>
      </c>
      <c r="BB265" s="29" t="n">
        <v>0</v>
      </c>
      <c r="BC265" s="29" t="n">
        <v>0</v>
      </c>
      <c r="BD265" s="29" t="n">
        <v>0</v>
      </c>
      <c r="BE265" s="29" t="n">
        <v>0</v>
      </c>
      <c r="BF265" s="29" t="n">
        <v>0</v>
      </c>
      <c r="BG265" s="29" t="n">
        <v>0</v>
      </c>
      <c r="BH265" s="29" t="n">
        <v>0</v>
      </c>
      <c r="BI265" s="29" t="n">
        <v>0</v>
      </c>
      <c r="BJ265" s="30" t="n">
        <v>0</v>
      </c>
      <c r="BK265" s="30" t="n">
        <v>0</v>
      </c>
      <c r="BL265" s="30" t="n">
        <v>0</v>
      </c>
      <c r="BM265" s="30" t="n">
        <v>0</v>
      </c>
      <c r="BN265" s="30" t="n">
        <v>0</v>
      </c>
      <c r="BO265" s="30" t="n">
        <v>0</v>
      </c>
      <c r="BP265" s="30" t="n">
        <v>0</v>
      </c>
      <c r="BQ265" s="30" t="n">
        <v>0</v>
      </c>
      <c r="BR265" s="30" t="n">
        <v>0</v>
      </c>
      <c r="BS265" s="30" t="n">
        <v>0</v>
      </c>
      <c r="BT265" s="30" t="n">
        <v>0</v>
      </c>
      <c r="BU265" s="30" t="n">
        <v>0</v>
      </c>
      <c r="BV265" s="30" t="n">
        <v>0</v>
      </c>
      <c r="BW265" s="30" t="n">
        <v>0</v>
      </c>
      <c r="CB265" s="30" t="n">
        <v>0</v>
      </c>
    </row>
    <row r="266" customFormat="false" ht="12.75" hidden="false" customHeight="false" outlineLevel="0" collapsed="false">
      <c r="A266" s="29" t="n">
        <f aca="false">ROW(Source!A282)</f>
        <v>282</v>
      </c>
      <c r="B266" s="29" t="n">
        <v>25254718</v>
      </c>
      <c r="C266" s="29" t="n">
        <v>25254716</v>
      </c>
      <c r="D266" s="29" t="n">
        <v>121548</v>
      </c>
      <c r="E266" s="29" t="n">
        <v>1</v>
      </c>
      <c r="F266" s="29" t="n">
        <v>1</v>
      </c>
      <c r="G266" s="29" t="n">
        <v>1</v>
      </c>
      <c r="H266" s="29" t="n">
        <v>1</v>
      </c>
      <c r="I266" s="29" t="s">
        <v>38</v>
      </c>
      <c r="K266" s="29" t="s">
        <v>278</v>
      </c>
      <c r="L266" s="29" t="n">
        <v>1369</v>
      </c>
      <c r="N266" s="29" t="n">
        <v>1013</v>
      </c>
      <c r="O266" s="29" t="s">
        <v>228</v>
      </c>
      <c r="P266" s="29" t="s">
        <v>228</v>
      </c>
      <c r="Q266" s="29" t="n">
        <v>1</v>
      </c>
      <c r="Y266" s="29" t="n">
        <v>1.27</v>
      </c>
      <c r="AA266" s="29" t="n">
        <v>0</v>
      </c>
      <c r="AB266" s="29" t="n">
        <v>0</v>
      </c>
      <c r="AC266" s="29" t="n">
        <v>0</v>
      </c>
      <c r="AD266" s="29" t="n">
        <v>0</v>
      </c>
      <c r="AN266" s="29" t="n">
        <v>0</v>
      </c>
      <c r="AO266" s="29" t="n">
        <v>1</v>
      </c>
      <c r="AP266" s="29" t="n">
        <v>1</v>
      </c>
      <c r="AQ266" s="29" t="n">
        <v>0</v>
      </c>
      <c r="AR266" s="29" t="n">
        <v>0</v>
      </c>
      <c r="AT266" s="29" t="n">
        <v>1.27</v>
      </c>
      <c r="AV266" s="29" t="n">
        <v>2</v>
      </c>
      <c r="AW266" s="29" t="n">
        <v>2</v>
      </c>
      <c r="AX266" s="29" t="n">
        <v>25254724</v>
      </c>
      <c r="AY266" s="29" t="n">
        <v>1</v>
      </c>
      <c r="AZ266" s="29" t="n">
        <v>0</v>
      </c>
      <c r="BA266" s="29" t="n">
        <v>261</v>
      </c>
      <c r="BB266" s="29" t="n">
        <v>0</v>
      </c>
      <c r="BC266" s="29" t="n">
        <v>0</v>
      </c>
      <c r="BD266" s="29" t="n">
        <v>0</v>
      </c>
      <c r="BE266" s="29" t="n">
        <v>0</v>
      </c>
      <c r="BF266" s="29" t="n">
        <v>0</v>
      </c>
      <c r="BG266" s="29" t="n">
        <v>0</v>
      </c>
      <c r="BH266" s="29" t="n">
        <v>0</v>
      </c>
      <c r="BI266" s="29" t="n">
        <v>0</v>
      </c>
      <c r="BJ266" s="30" t="n">
        <v>0</v>
      </c>
      <c r="BK266" s="30" t="n">
        <v>0</v>
      </c>
      <c r="BL266" s="30" t="n">
        <v>0</v>
      </c>
      <c r="BM266" s="30" t="n">
        <v>0</v>
      </c>
      <c r="BN266" s="30" t="n">
        <v>0</v>
      </c>
      <c r="BO266" s="30" t="n">
        <v>0</v>
      </c>
      <c r="BP266" s="30" t="n">
        <v>0</v>
      </c>
      <c r="BQ266" s="30" t="n">
        <v>0</v>
      </c>
      <c r="BR266" s="30" t="n">
        <v>0</v>
      </c>
      <c r="BS266" s="30" t="n">
        <v>0</v>
      </c>
      <c r="BT266" s="30" t="n">
        <v>0</v>
      </c>
      <c r="BU266" s="30" t="n">
        <v>0</v>
      </c>
      <c r="BV266" s="30" t="n">
        <v>0</v>
      </c>
      <c r="BW266" s="30" t="n">
        <v>0</v>
      </c>
      <c r="CB266" s="30" t="n">
        <v>0</v>
      </c>
    </row>
    <row r="267" customFormat="false" ht="12.75" hidden="false" customHeight="false" outlineLevel="0" collapsed="false">
      <c r="A267" s="29" t="n">
        <f aca="false">ROW(Source!A282)</f>
        <v>282</v>
      </c>
      <c r="B267" s="29" t="n">
        <v>25254719</v>
      </c>
      <c r="C267" s="29" t="n">
        <v>25254716</v>
      </c>
      <c r="D267" s="29" t="n">
        <v>10976245</v>
      </c>
      <c r="E267" s="29" t="n">
        <v>1</v>
      </c>
      <c r="F267" s="29" t="n">
        <v>1</v>
      </c>
      <c r="G267" s="29" t="n">
        <v>1</v>
      </c>
      <c r="H267" s="29" t="n">
        <v>2</v>
      </c>
      <c r="I267" s="29" t="s">
        <v>261</v>
      </c>
      <c r="J267" s="29" t="s">
        <v>261</v>
      </c>
      <c r="K267" s="29" t="s">
        <v>263</v>
      </c>
      <c r="L267" s="29" t="n">
        <v>1368</v>
      </c>
      <c r="N267" s="29" t="n">
        <v>1011</v>
      </c>
      <c r="O267" s="29" t="s">
        <v>234</v>
      </c>
      <c r="P267" s="29" t="s">
        <v>234</v>
      </c>
      <c r="Q267" s="29" t="n">
        <v>1</v>
      </c>
      <c r="Y267" s="29" t="n">
        <v>1.27</v>
      </c>
      <c r="AA267" s="29" t="n">
        <v>0</v>
      </c>
      <c r="AB267" s="29" t="n">
        <v>20</v>
      </c>
      <c r="AC267" s="29" t="n">
        <v>13.5</v>
      </c>
      <c r="AD267" s="29" t="n">
        <v>0</v>
      </c>
      <c r="AN267" s="29" t="n">
        <v>0</v>
      </c>
      <c r="AO267" s="29" t="n">
        <v>1</v>
      </c>
      <c r="AP267" s="29" t="n">
        <v>1</v>
      </c>
      <c r="AQ267" s="29" t="n">
        <v>0</v>
      </c>
      <c r="AR267" s="29" t="n">
        <v>0</v>
      </c>
      <c r="AT267" s="29" t="n">
        <v>1.27</v>
      </c>
      <c r="AV267" s="29" t="n">
        <v>0</v>
      </c>
      <c r="AW267" s="29" t="n">
        <v>2</v>
      </c>
      <c r="AX267" s="29" t="n">
        <v>25254725</v>
      </c>
      <c r="AY267" s="29" t="n">
        <v>1</v>
      </c>
      <c r="AZ267" s="29" t="n">
        <v>0</v>
      </c>
      <c r="BA267" s="29" t="n">
        <v>262</v>
      </c>
      <c r="BB267" s="29" t="n">
        <v>0</v>
      </c>
      <c r="BC267" s="29" t="n">
        <v>0</v>
      </c>
      <c r="BD267" s="29" t="n">
        <v>0</v>
      </c>
      <c r="BE267" s="29" t="n">
        <v>0</v>
      </c>
      <c r="BF267" s="29" t="n">
        <v>0</v>
      </c>
      <c r="BG267" s="29" t="n">
        <v>0</v>
      </c>
      <c r="BH267" s="29" t="n">
        <v>0</v>
      </c>
      <c r="BI267" s="29" t="n">
        <v>0</v>
      </c>
      <c r="BJ267" s="30" t="n">
        <v>0</v>
      </c>
      <c r="BK267" s="30" t="n">
        <v>0</v>
      </c>
      <c r="BL267" s="30" t="n">
        <v>0</v>
      </c>
      <c r="BM267" s="30" t="n">
        <v>0</v>
      </c>
      <c r="BN267" s="30" t="n">
        <v>0</v>
      </c>
      <c r="BO267" s="30" t="n">
        <v>0</v>
      </c>
      <c r="BP267" s="30" t="n">
        <v>0</v>
      </c>
      <c r="BQ267" s="30" t="n">
        <v>0</v>
      </c>
      <c r="BR267" s="30" t="n">
        <v>0</v>
      </c>
      <c r="BS267" s="30" t="n">
        <v>0</v>
      </c>
      <c r="BT267" s="30" t="n">
        <v>0</v>
      </c>
      <c r="BU267" s="30" t="n">
        <v>0</v>
      </c>
      <c r="BV267" s="30" t="n">
        <v>0</v>
      </c>
      <c r="BW267" s="30" t="n">
        <v>0</v>
      </c>
      <c r="CB267" s="30" t="n">
        <v>0</v>
      </c>
    </row>
    <row r="268" customFormat="false" ht="12.75" hidden="false" customHeight="false" outlineLevel="0" collapsed="false">
      <c r="A268" s="29" t="n">
        <f aca="false">ROW(Source!A282)</f>
        <v>282</v>
      </c>
      <c r="B268" s="29" t="n">
        <v>25254720</v>
      </c>
      <c r="C268" s="29" t="n">
        <v>25254716</v>
      </c>
      <c r="D268" s="29" t="n">
        <v>10977090</v>
      </c>
      <c r="E268" s="29" t="n">
        <v>1</v>
      </c>
      <c r="F268" s="29" t="n">
        <v>1</v>
      </c>
      <c r="G268" s="29" t="n">
        <v>1</v>
      </c>
      <c r="H268" s="29" t="n">
        <v>2</v>
      </c>
      <c r="I268" s="29" t="s">
        <v>313</v>
      </c>
      <c r="J268" s="29" t="s">
        <v>313</v>
      </c>
      <c r="K268" s="29" t="s">
        <v>314</v>
      </c>
      <c r="L268" s="29" t="n">
        <v>1368</v>
      </c>
      <c r="N268" s="29" t="n">
        <v>1011</v>
      </c>
      <c r="O268" s="29" t="s">
        <v>234</v>
      </c>
      <c r="P268" s="29" t="s">
        <v>234</v>
      </c>
      <c r="Q268" s="29" t="n">
        <v>1</v>
      </c>
      <c r="Y268" s="29" t="n">
        <v>9.07</v>
      </c>
      <c r="AA268" s="29" t="n">
        <v>0</v>
      </c>
      <c r="AB268" s="29" t="n">
        <v>0.5</v>
      </c>
      <c r="AC268" s="29" t="n">
        <v>0</v>
      </c>
      <c r="AD268" s="29" t="n">
        <v>0</v>
      </c>
      <c r="AN268" s="29" t="n">
        <v>0</v>
      </c>
      <c r="AO268" s="29" t="n">
        <v>1</v>
      </c>
      <c r="AP268" s="29" t="n">
        <v>1</v>
      </c>
      <c r="AQ268" s="29" t="n">
        <v>0</v>
      </c>
      <c r="AR268" s="29" t="n">
        <v>0</v>
      </c>
      <c r="AT268" s="29" t="n">
        <v>9.07</v>
      </c>
      <c r="AV268" s="29" t="n">
        <v>0</v>
      </c>
      <c r="AW268" s="29" t="n">
        <v>2</v>
      </c>
      <c r="AX268" s="29" t="n">
        <v>25254726</v>
      </c>
      <c r="AY268" s="29" t="n">
        <v>1</v>
      </c>
      <c r="AZ268" s="29" t="n">
        <v>0</v>
      </c>
      <c r="BA268" s="29" t="n">
        <v>263</v>
      </c>
      <c r="BB268" s="29" t="n">
        <v>0</v>
      </c>
      <c r="BC268" s="29" t="n">
        <v>0</v>
      </c>
      <c r="BD268" s="29" t="n">
        <v>0</v>
      </c>
      <c r="BE268" s="29" t="n">
        <v>0</v>
      </c>
      <c r="BF268" s="29" t="n">
        <v>0</v>
      </c>
      <c r="BG268" s="29" t="n">
        <v>0</v>
      </c>
      <c r="BH268" s="29" t="n">
        <v>0</v>
      </c>
      <c r="BI268" s="29" t="n">
        <v>0</v>
      </c>
      <c r="BJ268" s="30" t="n">
        <v>0</v>
      </c>
      <c r="BK268" s="30" t="n">
        <v>0</v>
      </c>
      <c r="BL268" s="30" t="n">
        <v>0</v>
      </c>
      <c r="BM268" s="30" t="n">
        <v>0</v>
      </c>
      <c r="BN268" s="30" t="n">
        <v>0</v>
      </c>
      <c r="BO268" s="30" t="n">
        <v>0</v>
      </c>
      <c r="BP268" s="30" t="n">
        <v>0</v>
      </c>
      <c r="BQ268" s="30" t="n">
        <v>0</v>
      </c>
      <c r="BR268" s="30" t="n">
        <v>0</v>
      </c>
      <c r="BS268" s="30" t="n">
        <v>0</v>
      </c>
      <c r="BT268" s="30" t="n">
        <v>0</v>
      </c>
      <c r="BU268" s="30" t="n">
        <v>0</v>
      </c>
      <c r="BV268" s="30" t="n">
        <v>0</v>
      </c>
      <c r="BW268" s="30" t="n">
        <v>0</v>
      </c>
      <c r="CB268" s="30" t="n">
        <v>0</v>
      </c>
    </row>
    <row r="269" customFormat="false" ht="12.75" hidden="false" customHeight="false" outlineLevel="0" collapsed="false">
      <c r="A269" s="29" t="n">
        <f aca="false">ROW(Source!A282)</f>
        <v>282</v>
      </c>
      <c r="B269" s="29" t="n">
        <v>25254721</v>
      </c>
      <c r="C269" s="29" t="n">
        <v>25254716</v>
      </c>
      <c r="D269" s="29" t="n">
        <v>10949908</v>
      </c>
      <c r="E269" s="29" t="n">
        <v>1</v>
      </c>
      <c r="F269" s="29" t="n">
        <v>1</v>
      </c>
      <c r="G269" s="29" t="n">
        <v>1</v>
      </c>
      <c r="H269" s="29" t="n">
        <v>3</v>
      </c>
      <c r="I269" s="29" t="s">
        <v>315</v>
      </c>
      <c r="J269" s="29" t="s">
        <v>315</v>
      </c>
      <c r="K269" s="29" t="s">
        <v>316</v>
      </c>
      <c r="L269" s="29" t="n">
        <v>1339</v>
      </c>
      <c r="N269" s="29" t="n">
        <v>1007</v>
      </c>
      <c r="O269" s="29" t="s">
        <v>258</v>
      </c>
      <c r="P269" s="29" t="s">
        <v>258</v>
      </c>
      <c r="Q269" s="29" t="n">
        <v>1</v>
      </c>
      <c r="Y269" s="29" t="n">
        <v>2.04</v>
      </c>
      <c r="AA269" s="29" t="n">
        <v>548.3</v>
      </c>
      <c r="AB269" s="29" t="n">
        <v>0</v>
      </c>
      <c r="AC269" s="29" t="n">
        <v>0</v>
      </c>
      <c r="AD269" s="29" t="n">
        <v>0</v>
      </c>
      <c r="AN269" s="29" t="n">
        <v>0</v>
      </c>
      <c r="AO269" s="29" t="n">
        <v>1</v>
      </c>
      <c r="AP269" s="29" t="n">
        <v>1</v>
      </c>
      <c r="AQ269" s="29" t="n">
        <v>0</v>
      </c>
      <c r="AR269" s="29" t="n">
        <v>0</v>
      </c>
      <c r="AT269" s="29" t="n">
        <v>2.04</v>
      </c>
      <c r="AV269" s="29" t="n">
        <v>0</v>
      </c>
      <c r="AW269" s="29" t="n">
        <v>2</v>
      </c>
      <c r="AX269" s="29" t="n">
        <v>25254727</v>
      </c>
      <c r="AY269" s="29" t="n">
        <v>1</v>
      </c>
      <c r="AZ269" s="29" t="n">
        <v>0</v>
      </c>
      <c r="BA269" s="29" t="n">
        <v>264</v>
      </c>
      <c r="BB269" s="29" t="n">
        <v>0</v>
      </c>
      <c r="BC269" s="29" t="n">
        <v>0</v>
      </c>
      <c r="BD269" s="29" t="n">
        <v>0</v>
      </c>
      <c r="BE269" s="29" t="n">
        <v>0</v>
      </c>
      <c r="BF269" s="29" t="n">
        <v>0</v>
      </c>
      <c r="BG269" s="29" t="n">
        <v>0</v>
      </c>
      <c r="BH269" s="29" t="n">
        <v>0</v>
      </c>
      <c r="BI269" s="29" t="n">
        <v>0</v>
      </c>
      <c r="BJ269" s="30" t="n">
        <v>0</v>
      </c>
      <c r="BK269" s="30" t="n">
        <v>0</v>
      </c>
      <c r="BL269" s="30" t="n">
        <v>0</v>
      </c>
      <c r="BM269" s="30" t="n">
        <v>0</v>
      </c>
      <c r="BN269" s="30" t="n">
        <v>0</v>
      </c>
      <c r="BO269" s="30" t="n">
        <v>0</v>
      </c>
      <c r="BP269" s="30" t="n">
        <v>0</v>
      </c>
      <c r="BQ269" s="30" t="n">
        <v>0</v>
      </c>
      <c r="BR269" s="30" t="n">
        <v>0</v>
      </c>
      <c r="BS269" s="30" t="n">
        <v>0</v>
      </c>
      <c r="BT269" s="30" t="n">
        <v>0</v>
      </c>
      <c r="BU269" s="30" t="n">
        <v>0</v>
      </c>
      <c r="BV269" s="30" t="n">
        <v>0</v>
      </c>
      <c r="BW269" s="30" t="n">
        <v>0</v>
      </c>
      <c r="CB269" s="30" t="n">
        <v>0</v>
      </c>
    </row>
    <row r="270" customFormat="false" ht="12.75" hidden="false" customHeight="false" outlineLevel="0" collapsed="false">
      <c r="A270" s="29" t="n">
        <f aca="false">ROW(Source!A282)</f>
        <v>282</v>
      </c>
      <c r="B270" s="29" t="n">
        <v>25254722</v>
      </c>
      <c r="C270" s="29" t="n">
        <v>25254716</v>
      </c>
      <c r="D270" s="29" t="n">
        <v>10952479</v>
      </c>
      <c r="E270" s="29" t="n">
        <v>1</v>
      </c>
      <c r="F270" s="29" t="n">
        <v>1</v>
      </c>
      <c r="G270" s="29" t="n">
        <v>1</v>
      </c>
      <c r="H270" s="29" t="n">
        <v>3</v>
      </c>
      <c r="I270" s="29" t="s">
        <v>273</v>
      </c>
      <c r="J270" s="29" t="s">
        <v>273</v>
      </c>
      <c r="K270" s="29" t="s">
        <v>275</v>
      </c>
      <c r="L270" s="29" t="n">
        <v>1339</v>
      </c>
      <c r="N270" s="29" t="n">
        <v>1007</v>
      </c>
      <c r="O270" s="29" t="s">
        <v>258</v>
      </c>
      <c r="P270" s="29" t="s">
        <v>258</v>
      </c>
      <c r="Q270" s="29" t="n">
        <v>1</v>
      </c>
      <c r="Y270" s="29" t="n">
        <v>3.5</v>
      </c>
      <c r="AA270" s="29" t="n">
        <v>2.44</v>
      </c>
      <c r="AB270" s="29" t="n">
        <v>0</v>
      </c>
      <c r="AC270" s="29" t="n">
        <v>0</v>
      </c>
      <c r="AD270" s="29" t="n">
        <v>0</v>
      </c>
      <c r="AN270" s="29" t="n">
        <v>0</v>
      </c>
      <c r="AO270" s="29" t="n">
        <v>1</v>
      </c>
      <c r="AP270" s="29" t="n">
        <v>1</v>
      </c>
      <c r="AQ270" s="29" t="n">
        <v>0</v>
      </c>
      <c r="AR270" s="29" t="n">
        <v>0</v>
      </c>
      <c r="AT270" s="29" t="n">
        <v>3.5</v>
      </c>
      <c r="AV270" s="29" t="n">
        <v>0</v>
      </c>
      <c r="AW270" s="29" t="n">
        <v>2</v>
      </c>
      <c r="AX270" s="29" t="n">
        <v>25254728</v>
      </c>
      <c r="AY270" s="29" t="n">
        <v>1</v>
      </c>
      <c r="AZ270" s="29" t="n">
        <v>0</v>
      </c>
      <c r="BA270" s="29" t="n">
        <v>265</v>
      </c>
      <c r="BB270" s="29" t="n">
        <v>0</v>
      </c>
      <c r="BC270" s="29" t="n">
        <v>0</v>
      </c>
      <c r="BD270" s="29" t="n">
        <v>0</v>
      </c>
      <c r="BE270" s="29" t="n">
        <v>0</v>
      </c>
      <c r="BF270" s="29" t="n">
        <v>0</v>
      </c>
      <c r="BG270" s="29" t="n">
        <v>0</v>
      </c>
      <c r="BH270" s="29" t="n">
        <v>0</v>
      </c>
      <c r="BI270" s="29" t="n">
        <v>0</v>
      </c>
      <c r="BJ270" s="30" t="n">
        <v>0</v>
      </c>
      <c r="BK270" s="30" t="n">
        <v>0</v>
      </c>
      <c r="BL270" s="30" t="n">
        <v>0</v>
      </c>
      <c r="BM270" s="30" t="n">
        <v>0</v>
      </c>
      <c r="BN270" s="30" t="n">
        <v>0</v>
      </c>
      <c r="BO270" s="30" t="n">
        <v>0</v>
      </c>
      <c r="BP270" s="30" t="n">
        <v>0</v>
      </c>
      <c r="BQ270" s="30" t="n">
        <v>0</v>
      </c>
      <c r="BR270" s="30" t="n">
        <v>0</v>
      </c>
      <c r="BS270" s="30" t="n">
        <v>0</v>
      </c>
      <c r="BT270" s="30" t="n">
        <v>0</v>
      </c>
      <c r="BU270" s="30" t="n">
        <v>0</v>
      </c>
      <c r="BV270" s="30" t="n">
        <v>0</v>
      </c>
      <c r="BW270" s="30" t="n">
        <v>0</v>
      </c>
      <c r="CB270" s="30" t="n">
        <v>0</v>
      </c>
    </row>
    <row r="271" customFormat="false" ht="12.75" hidden="false" customHeight="false" outlineLevel="0" collapsed="false">
      <c r="A271" s="29" t="n">
        <f aca="false">ROW(Source!A283)</f>
        <v>283</v>
      </c>
      <c r="B271" s="29" t="n">
        <v>25254730</v>
      </c>
      <c r="C271" s="29" t="n">
        <v>25254729</v>
      </c>
      <c r="D271" s="29" t="n">
        <v>2285389</v>
      </c>
      <c r="E271" s="29" t="n">
        <v>1</v>
      </c>
      <c r="F271" s="29" t="n">
        <v>1</v>
      </c>
      <c r="G271" s="29" t="n">
        <v>1</v>
      </c>
      <c r="H271" s="29" t="n">
        <v>1</v>
      </c>
      <c r="I271" s="29" t="s">
        <v>259</v>
      </c>
      <c r="K271" s="29" t="s">
        <v>260</v>
      </c>
      <c r="L271" s="29" t="n">
        <v>1369</v>
      </c>
      <c r="N271" s="29" t="n">
        <v>1013</v>
      </c>
      <c r="O271" s="29" t="s">
        <v>228</v>
      </c>
      <c r="P271" s="29" t="s">
        <v>228</v>
      </c>
      <c r="Q271" s="29" t="n">
        <v>1</v>
      </c>
      <c r="Y271" s="29" t="n">
        <v>1</v>
      </c>
      <c r="AA271" s="29" t="n">
        <v>0</v>
      </c>
      <c r="AB271" s="29" t="n">
        <v>0</v>
      </c>
      <c r="AC271" s="29" t="n">
        <v>0</v>
      </c>
      <c r="AD271" s="29" t="n">
        <v>7.95</v>
      </c>
      <c r="AN271" s="29" t="n">
        <v>0</v>
      </c>
      <c r="AO271" s="29" t="n">
        <v>1</v>
      </c>
      <c r="AP271" s="29" t="n">
        <v>1</v>
      </c>
      <c r="AQ271" s="29" t="n">
        <v>0</v>
      </c>
      <c r="AR271" s="29" t="n">
        <v>0</v>
      </c>
      <c r="AT271" s="29" t="n">
        <v>0.5</v>
      </c>
      <c r="AU271" s="29" t="s">
        <v>178</v>
      </c>
      <c r="AV271" s="29" t="n">
        <v>1</v>
      </c>
      <c r="AW271" s="29" t="n">
        <v>2</v>
      </c>
      <c r="AX271" s="29" t="n">
        <v>25254735</v>
      </c>
      <c r="AY271" s="29" t="n">
        <v>1</v>
      </c>
      <c r="AZ271" s="29" t="n">
        <v>0</v>
      </c>
      <c r="BA271" s="29" t="n">
        <v>266</v>
      </c>
      <c r="BB271" s="29" t="n">
        <v>0</v>
      </c>
      <c r="BC271" s="29" t="n">
        <v>0</v>
      </c>
      <c r="BD271" s="29" t="n">
        <v>0</v>
      </c>
      <c r="BE271" s="29" t="n">
        <v>0</v>
      </c>
      <c r="BF271" s="29" t="n">
        <v>0</v>
      </c>
      <c r="BG271" s="29" t="n">
        <v>0</v>
      </c>
      <c r="BH271" s="29" t="n">
        <v>0</v>
      </c>
      <c r="BI271" s="29" t="n">
        <v>0</v>
      </c>
      <c r="BJ271" s="30" t="n">
        <v>0</v>
      </c>
      <c r="BK271" s="30" t="n">
        <v>0</v>
      </c>
      <c r="BL271" s="30" t="n">
        <v>0</v>
      </c>
      <c r="BM271" s="30" t="n">
        <v>0</v>
      </c>
      <c r="BN271" s="30" t="n">
        <v>0</v>
      </c>
      <c r="BO271" s="30" t="n">
        <v>0</v>
      </c>
      <c r="BP271" s="30" t="n">
        <v>0</v>
      </c>
      <c r="BQ271" s="30" t="n">
        <v>0</v>
      </c>
      <c r="BR271" s="30" t="n">
        <v>0</v>
      </c>
      <c r="BS271" s="30" t="n">
        <v>0</v>
      </c>
      <c r="BT271" s="30" t="n">
        <v>0</v>
      </c>
      <c r="BU271" s="30" t="n">
        <v>0</v>
      </c>
      <c r="BV271" s="30" t="n">
        <v>0</v>
      </c>
      <c r="BW271" s="30" t="n">
        <v>0</v>
      </c>
      <c r="CB271" s="30" t="n">
        <v>0</v>
      </c>
    </row>
    <row r="272" customFormat="false" ht="12.75" hidden="false" customHeight="false" outlineLevel="0" collapsed="false">
      <c r="A272" s="29" t="n">
        <f aca="false">ROW(Source!A283)</f>
        <v>283</v>
      </c>
      <c r="B272" s="29" t="n">
        <v>25254731</v>
      </c>
      <c r="C272" s="29" t="n">
        <v>25254729</v>
      </c>
      <c r="D272" s="29" t="n">
        <v>121548</v>
      </c>
      <c r="E272" s="29" t="n">
        <v>1</v>
      </c>
      <c r="F272" s="29" t="n">
        <v>1</v>
      </c>
      <c r="G272" s="29" t="n">
        <v>1</v>
      </c>
      <c r="H272" s="29" t="n">
        <v>1</v>
      </c>
      <c r="I272" s="29" t="s">
        <v>38</v>
      </c>
      <c r="K272" s="29" t="s">
        <v>278</v>
      </c>
      <c r="L272" s="29" t="n">
        <v>1369</v>
      </c>
      <c r="N272" s="29" t="n">
        <v>1013</v>
      </c>
      <c r="O272" s="29" t="s">
        <v>228</v>
      </c>
      <c r="P272" s="29" t="s">
        <v>228</v>
      </c>
      <c r="Q272" s="29" t="n">
        <v>1</v>
      </c>
      <c r="Y272" s="29" t="n">
        <v>0.42</v>
      </c>
      <c r="AA272" s="29" t="n">
        <v>0</v>
      </c>
      <c r="AB272" s="29" t="n">
        <v>0</v>
      </c>
      <c r="AC272" s="29" t="n">
        <v>0</v>
      </c>
      <c r="AD272" s="29" t="n">
        <v>0</v>
      </c>
      <c r="AN272" s="29" t="n">
        <v>0</v>
      </c>
      <c r="AO272" s="29" t="n">
        <v>1</v>
      </c>
      <c r="AP272" s="29" t="n">
        <v>1</v>
      </c>
      <c r="AQ272" s="29" t="n">
        <v>0</v>
      </c>
      <c r="AR272" s="29" t="n">
        <v>0</v>
      </c>
      <c r="AT272" s="29" t="n">
        <v>0.21</v>
      </c>
      <c r="AU272" s="29" t="s">
        <v>178</v>
      </c>
      <c r="AV272" s="29" t="n">
        <v>2</v>
      </c>
      <c r="AW272" s="29" t="n">
        <v>2</v>
      </c>
      <c r="AX272" s="29" t="n">
        <v>25254736</v>
      </c>
      <c r="AY272" s="29" t="n">
        <v>1</v>
      </c>
      <c r="AZ272" s="29" t="n">
        <v>0</v>
      </c>
      <c r="BA272" s="29" t="n">
        <v>267</v>
      </c>
      <c r="BB272" s="29" t="n">
        <v>0</v>
      </c>
      <c r="BC272" s="29" t="n">
        <v>0</v>
      </c>
      <c r="BD272" s="29" t="n">
        <v>0</v>
      </c>
      <c r="BE272" s="29" t="n">
        <v>0</v>
      </c>
      <c r="BF272" s="29" t="n">
        <v>0</v>
      </c>
      <c r="BG272" s="29" t="n">
        <v>0</v>
      </c>
      <c r="BH272" s="29" t="n">
        <v>0</v>
      </c>
      <c r="BI272" s="29" t="n">
        <v>0</v>
      </c>
      <c r="BJ272" s="30" t="n">
        <v>0</v>
      </c>
      <c r="BK272" s="30" t="n">
        <v>0</v>
      </c>
      <c r="BL272" s="30" t="n">
        <v>0</v>
      </c>
      <c r="BM272" s="30" t="n">
        <v>0</v>
      </c>
      <c r="BN272" s="30" t="n">
        <v>0</v>
      </c>
      <c r="BO272" s="30" t="n">
        <v>0</v>
      </c>
      <c r="BP272" s="30" t="n">
        <v>0</v>
      </c>
      <c r="BQ272" s="30" t="n">
        <v>0</v>
      </c>
      <c r="BR272" s="30" t="n">
        <v>0</v>
      </c>
      <c r="BS272" s="30" t="n">
        <v>0</v>
      </c>
      <c r="BT272" s="30" t="n">
        <v>0</v>
      </c>
      <c r="BU272" s="30" t="n">
        <v>0</v>
      </c>
      <c r="BV272" s="30" t="n">
        <v>0</v>
      </c>
      <c r="BW272" s="30" t="n">
        <v>0</v>
      </c>
      <c r="CB272" s="30" t="n">
        <v>0</v>
      </c>
    </row>
    <row r="273" customFormat="false" ht="12.75" hidden="false" customHeight="false" outlineLevel="0" collapsed="false">
      <c r="A273" s="29" t="n">
        <f aca="false">ROW(Source!A283)</f>
        <v>283</v>
      </c>
      <c r="B273" s="29" t="n">
        <v>25254732</v>
      </c>
      <c r="C273" s="29" t="n">
        <v>25254729</v>
      </c>
      <c r="D273" s="29" t="n">
        <v>10976245</v>
      </c>
      <c r="E273" s="29" t="n">
        <v>1</v>
      </c>
      <c r="F273" s="29" t="n">
        <v>1</v>
      </c>
      <c r="G273" s="29" t="n">
        <v>1</v>
      </c>
      <c r="H273" s="29" t="n">
        <v>2</v>
      </c>
      <c r="I273" s="29" t="s">
        <v>261</v>
      </c>
      <c r="J273" s="29" t="s">
        <v>261</v>
      </c>
      <c r="K273" s="29" t="s">
        <v>263</v>
      </c>
      <c r="L273" s="29" t="n">
        <v>1368</v>
      </c>
      <c r="N273" s="29" t="n">
        <v>1011</v>
      </c>
      <c r="O273" s="29" t="s">
        <v>234</v>
      </c>
      <c r="P273" s="29" t="s">
        <v>234</v>
      </c>
      <c r="Q273" s="29" t="n">
        <v>1</v>
      </c>
      <c r="Y273" s="29" t="n">
        <v>0.42</v>
      </c>
      <c r="AA273" s="29" t="n">
        <v>0</v>
      </c>
      <c r="AB273" s="29" t="n">
        <v>20</v>
      </c>
      <c r="AC273" s="29" t="n">
        <v>13.5</v>
      </c>
      <c r="AD273" s="29" t="n">
        <v>0</v>
      </c>
      <c r="AN273" s="29" t="n">
        <v>0</v>
      </c>
      <c r="AO273" s="29" t="n">
        <v>1</v>
      </c>
      <c r="AP273" s="29" t="n">
        <v>1</v>
      </c>
      <c r="AQ273" s="29" t="n">
        <v>0</v>
      </c>
      <c r="AR273" s="29" t="n">
        <v>0</v>
      </c>
      <c r="AT273" s="29" t="n">
        <v>0.21</v>
      </c>
      <c r="AU273" s="29" t="s">
        <v>178</v>
      </c>
      <c r="AV273" s="29" t="n">
        <v>0</v>
      </c>
      <c r="AW273" s="29" t="n">
        <v>2</v>
      </c>
      <c r="AX273" s="29" t="n">
        <v>25254737</v>
      </c>
      <c r="AY273" s="29" t="n">
        <v>1</v>
      </c>
      <c r="AZ273" s="29" t="n">
        <v>0</v>
      </c>
      <c r="BA273" s="29" t="n">
        <v>268</v>
      </c>
      <c r="BB273" s="29" t="n">
        <v>0</v>
      </c>
      <c r="BC273" s="29" t="n">
        <v>0</v>
      </c>
      <c r="BD273" s="29" t="n">
        <v>0</v>
      </c>
      <c r="BE273" s="29" t="n">
        <v>0</v>
      </c>
      <c r="BF273" s="29" t="n">
        <v>0</v>
      </c>
      <c r="BG273" s="29" t="n">
        <v>0</v>
      </c>
      <c r="BH273" s="29" t="n">
        <v>0</v>
      </c>
      <c r="BI273" s="29" t="n">
        <v>0</v>
      </c>
      <c r="BJ273" s="30" t="n">
        <v>0</v>
      </c>
      <c r="BK273" s="30" t="n">
        <v>0</v>
      </c>
      <c r="BL273" s="30" t="n">
        <v>0</v>
      </c>
      <c r="BM273" s="30" t="n">
        <v>0</v>
      </c>
      <c r="BN273" s="30" t="n">
        <v>0</v>
      </c>
      <c r="BO273" s="30" t="n">
        <v>0</v>
      </c>
      <c r="BP273" s="30" t="n">
        <v>0</v>
      </c>
      <c r="BQ273" s="30" t="n">
        <v>0</v>
      </c>
      <c r="BR273" s="30" t="n">
        <v>0</v>
      </c>
      <c r="BS273" s="30" t="n">
        <v>0</v>
      </c>
      <c r="BT273" s="30" t="n">
        <v>0</v>
      </c>
      <c r="BU273" s="30" t="n">
        <v>0</v>
      </c>
      <c r="BV273" s="30" t="n">
        <v>0</v>
      </c>
      <c r="BW273" s="30" t="n">
        <v>0</v>
      </c>
      <c r="CB273" s="30" t="n">
        <v>0</v>
      </c>
    </row>
    <row r="274" customFormat="false" ht="12.75" hidden="false" customHeight="false" outlineLevel="0" collapsed="false">
      <c r="A274" s="29" t="n">
        <f aca="false">ROW(Source!A283)</f>
        <v>283</v>
      </c>
      <c r="B274" s="29" t="n">
        <v>25254733</v>
      </c>
      <c r="C274" s="29" t="n">
        <v>25254729</v>
      </c>
      <c r="D274" s="29" t="n">
        <v>10977090</v>
      </c>
      <c r="E274" s="29" t="n">
        <v>1</v>
      </c>
      <c r="F274" s="29" t="n">
        <v>1</v>
      </c>
      <c r="G274" s="29" t="n">
        <v>1</v>
      </c>
      <c r="H274" s="29" t="n">
        <v>2</v>
      </c>
      <c r="I274" s="29" t="s">
        <v>313</v>
      </c>
      <c r="J274" s="29" t="s">
        <v>313</v>
      </c>
      <c r="K274" s="29" t="s">
        <v>314</v>
      </c>
      <c r="L274" s="29" t="n">
        <v>1368</v>
      </c>
      <c r="N274" s="29" t="n">
        <v>1011</v>
      </c>
      <c r="O274" s="29" t="s">
        <v>234</v>
      </c>
      <c r="P274" s="29" t="s">
        <v>234</v>
      </c>
      <c r="Q274" s="29" t="n">
        <v>1</v>
      </c>
      <c r="Y274" s="29" t="n">
        <v>4.64</v>
      </c>
      <c r="AA274" s="29" t="n">
        <v>0</v>
      </c>
      <c r="AB274" s="29" t="n">
        <v>0.5</v>
      </c>
      <c r="AC274" s="29" t="n">
        <v>0</v>
      </c>
      <c r="AD274" s="29" t="n">
        <v>0</v>
      </c>
      <c r="AN274" s="29" t="n">
        <v>0</v>
      </c>
      <c r="AO274" s="29" t="n">
        <v>1</v>
      </c>
      <c r="AP274" s="29" t="n">
        <v>1</v>
      </c>
      <c r="AQ274" s="29" t="n">
        <v>0</v>
      </c>
      <c r="AR274" s="29" t="n">
        <v>0</v>
      </c>
      <c r="AT274" s="29" t="n">
        <v>2.32</v>
      </c>
      <c r="AU274" s="29" t="s">
        <v>178</v>
      </c>
      <c r="AV274" s="29" t="n">
        <v>0</v>
      </c>
      <c r="AW274" s="29" t="n">
        <v>2</v>
      </c>
      <c r="AX274" s="29" t="n">
        <v>25254738</v>
      </c>
      <c r="AY274" s="29" t="n">
        <v>1</v>
      </c>
      <c r="AZ274" s="29" t="n">
        <v>0</v>
      </c>
      <c r="BA274" s="29" t="n">
        <v>269</v>
      </c>
      <c r="BB274" s="29" t="n">
        <v>0</v>
      </c>
      <c r="BC274" s="29" t="n">
        <v>0</v>
      </c>
      <c r="BD274" s="29" t="n">
        <v>0</v>
      </c>
      <c r="BE274" s="29" t="n">
        <v>0</v>
      </c>
      <c r="BF274" s="29" t="n">
        <v>0</v>
      </c>
      <c r="BG274" s="29" t="n">
        <v>0</v>
      </c>
      <c r="BH274" s="29" t="n">
        <v>0</v>
      </c>
      <c r="BI274" s="29" t="n">
        <v>0</v>
      </c>
      <c r="BJ274" s="30" t="n">
        <v>0</v>
      </c>
      <c r="BK274" s="30" t="n">
        <v>0</v>
      </c>
      <c r="BL274" s="30" t="n">
        <v>0</v>
      </c>
      <c r="BM274" s="30" t="n">
        <v>0</v>
      </c>
      <c r="BN274" s="30" t="n">
        <v>0</v>
      </c>
      <c r="BO274" s="30" t="n">
        <v>0</v>
      </c>
      <c r="BP274" s="30" t="n">
        <v>0</v>
      </c>
      <c r="BQ274" s="30" t="n">
        <v>0</v>
      </c>
      <c r="BR274" s="30" t="n">
        <v>0</v>
      </c>
      <c r="BS274" s="30" t="n">
        <v>0</v>
      </c>
      <c r="BT274" s="30" t="n">
        <v>0</v>
      </c>
      <c r="BU274" s="30" t="n">
        <v>0</v>
      </c>
      <c r="BV274" s="30" t="n">
        <v>0</v>
      </c>
      <c r="BW274" s="30" t="n">
        <v>0</v>
      </c>
      <c r="CB274" s="30" t="n">
        <v>0</v>
      </c>
    </row>
    <row r="275" customFormat="false" ht="12.75" hidden="false" customHeight="false" outlineLevel="0" collapsed="false">
      <c r="A275" s="29" t="n">
        <f aca="false">ROW(Source!A283)</f>
        <v>283</v>
      </c>
      <c r="B275" s="29" t="n">
        <v>25254734</v>
      </c>
      <c r="C275" s="29" t="n">
        <v>25254729</v>
      </c>
      <c r="D275" s="29" t="n">
        <v>10949908</v>
      </c>
      <c r="E275" s="29" t="n">
        <v>1</v>
      </c>
      <c r="F275" s="29" t="n">
        <v>1</v>
      </c>
      <c r="G275" s="29" t="n">
        <v>1</v>
      </c>
      <c r="H275" s="29" t="n">
        <v>3</v>
      </c>
      <c r="I275" s="29" t="s">
        <v>315</v>
      </c>
      <c r="J275" s="29" t="s">
        <v>315</v>
      </c>
      <c r="K275" s="29" t="s">
        <v>316</v>
      </c>
      <c r="L275" s="29" t="n">
        <v>1339</v>
      </c>
      <c r="N275" s="29" t="n">
        <v>1007</v>
      </c>
      <c r="O275" s="29" t="s">
        <v>258</v>
      </c>
      <c r="P275" s="29" t="s">
        <v>258</v>
      </c>
      <c r="Q275" s="29" t="n">
        <v>1</v>
      </c>
      <c r="Y275" s="29" t="n">
        <v>1.02</v>
      </c>
      <c r="AA275" s="29" t="n">
        <v>548.3</v>
      </c>
      <c r="AB275" s="29" t="n">
        <v>0</v>
      </c>
      <c r="AC275" s="29" t="n">
        <v>0</v>
      </c>
      <c r="AD275" s="29" t="n">
        <v>0</v>
      </c>
      <c r="AN275" s="29" t="n">
        <v>0</v>
      </c>
      <c r="AO275" s="29" t="n">
        <v>1</v>
      </c>
      <c r="AP275" s="29" t="n">
        <v>1</v>
      </c>
      <c r="AQ275" s="29" t="n">
        <v>0</v>
      </c>
      <c r="AR275" s="29" t="n">
        <v>0</v>
      </c>
      <c r="AT275" s="29" t="n">
        <v>0.51</v>
      </c>
      <c r="AU275" s="29" t="s">
        <v>178</v>
      </c>
      <c r="AV275" s="29" t="n">
        <v>0</v>
      </c>
      <c r="AW275" s="29" t="n">
        <v>2</v>
      </c>
      <c r="AX275" s="29" t="n">
        <v>25254739</v>
      </c>
      <c r="AY275" s="29" t="n">
        <v>1</v>
      </c>
      <c r="AZ275" s="29" t="n">
        <v>0</v>
      </c>
      <c r="BA275" s="29" t="n">
        <v>270</v>
      </c>
      <c r="BB275" s="29" t="n">
        <v>0</v>
      </c>
      <c r="BC275" s="29" t="n">
        <v>0</v>
      </c>
      <c r="BD275" s="29" t="n">
        <v>0</v>
      </c>
      <c r="BE275" s="29" t="n">
        <v>0</v>
      </c>
      <c r="BF275" s="29" t="n">
        <v>0</v>
      </c>
      <c r="BG275" s="29" t="n">
        <v>0</v>
      </c>
      <c r="BH275" s="29" t="n">
        <v>0</v>
      </c>
      <c r="BI275" s="29" t="n">
        <v>0</v>
      </c>
      <c r="BJ275" s="30" t="n">
        <v>0</v>
      </c>
      <c r="BK275" s="30" t="n">
        <v>0</v>
      </c>
      <c r="BL275" s="30" t="n">
        <v>0</v>
      </c>
      <c r="BM275" s="30" t="n">
        <v>0</v>
      </c>
      <c r="BN275" s="30" t="n">
        <v>0</v>
      </c>
      <c r="BO275" s="30" t="n">
        <v>0</v>
      </c>
      <c r="BP275" s="30" t="n">
        <v>0</v>
      </c>
      <c r="BQ275" s="30" t="n">
        <v>0</v>
      </c>
      <c r="BR275" s="30" t="n">
        <v>0</v>
      </c>
      <c r="BS275" s="30" t="n">
        <v>0</v>
      </c>
      <c r="BT275" s="30" t="n">
        <v>0</v>
      </c>
      <c r="BU275" s="30" t="n">
        <v>0</v>
      </c>
      <c r="BV275" s="30" t="n">
        <v>0</v>
      </c>
      <c r="BW275" s="30" t="n">
        <v>0</v>
      </c>
      <c r="CB275" s="30" t="n">
        <v>0</v>
      </c>
    </row>
    <row r="276" customFormat="false" ht="12.75" hidden="false" customHeight="false" outlineLevel="0" collapsed="false">
      <c r="A276" s="29" t="n">
        <f aca="false">ROW(Source!A305)</f>
        <v>305</v>
      </c>
      <c r="B276" s="29" t="n">
        <v>25254741</v>
      </c>
      <c r="C276" s="29" t="n">
        <v>25254740</v>
      </c>
      <c r="D276" s="29" t="n">
        <v>2285391</v>
      </c>
      <c r="E276" s="29" t="n">
        <v>1</v>
      </c>
      <c r="F276" s="29" t="n">
        <v>1</v>
      </c>
      <c r="G276" s="29" t="n">
        <v>1</v>
      </c>
      <c r="H276" s="29" t="n">
        <v>1</v>
      </c>
      <c r="I276" s="29" t="s">
        <v>349</v>
      </c>
      <c r="K276" s="29" t="s">
        <v>350</v>
      </c>
      <c r="L276" s="29" t="n">
        <v>1369</v>
      </c>
      <c r="N276" s="29" t="n">
        <v>1013</v>
      </c>
      <c r="O276" s="29" t="s">
        <v>228</v>
      </c>
      <c r="P276" s="29" t="s">
        <v>228</v>
      </c>
      <c r="Q276" s="29" t="n">
        <v>1</v>
      </c>
      <c r="Y276" s="29" t="n">
        <v>4.45</v>
      </c>
      <c r="AA276" s="29" t="n">
        <v>0</v>
      </c>
      <c r="AB276" s="29" t="n">
        <v>0</v>
      </c>
      <c r="AC276" s="29" t="n">
        <v>0</v>
      </c>
      <c r="AD276" s="29" t="n">
        <v>8.02</v>
      </c>
      <c r="AN276" s="29" t="n">
        <v>0</v>
      </c>
      <c r="AO276" s="29" t="n">
        <v>1</v>
      </c>
      <c r="AP276" s="29" t="n">
        <v>1</v>
      </c>
      <c r="AQ276" s="29" t="n">
        <v>0</v>
      </c>
      <c r="AR276" s="29" t="n">
        <v>0</v>
      </c>
      <c r="AT276" s="29" t="n">
        <v>4.45</v>
      </c>
      <c r="AV276" s="29" t="n">
        <v>1</v>
      </c>
      <c r="AW276" s="29" t="n">
        <v>2</v>
      </c>
      <c r="AX276" s="29" t="n">
        <v>25254746</v>
      </c>
      <c r="AY276" s="29" t="n">
        <v>1</v>
      </c>
      <c r="AZ276" s="29" t="n">
        <v>0</v>
      </c>
      <c r="BA276" s="29" t="n">
        <v>271</v>
      </c>
      <c r="BB276" s="29" t="n">
        <v>0</v>
      </c>
      <c r="BC276" s="29" t="n">
        <v>0</v>
      </c>
      <c r="BD276" s="29" t="n">
        <v>0</v>
      </c>
      <c r="BE276" s="29" t="n">
        <v>0</v>
      </c>
      <c r="BF276" s="29" t="n">
        <v>0</v>
      </c>
      <c r="BG276" s="29" t="n">
        <v>0</v>
      </c>
      <c r="BH276" s="29" t="n">
        <v>0</v>
      </c>
      <c r="BI276" s="29" t="n">
        <v>0</v>
      </c>
      <c r="BJ276" s="30" t="n">
        <v>0</v>
      </c>
      <c r="BK276" s="30" t="n">
        <v>0</v>
      </c>
      <c r="BL276" s="30" t="n">
        <v>0</v>
      </c>
      <c r="BM276" s="30" t="n">
        <v>0</v>
      </c>
      <c r="BN276" s="30" t="n">
        <v>0</v>
      </c>
      <c r="BO276" s="30" t="n">
        <v>0</v>
      </c>
      <c r="BP276" s="30" t="n">
        <v>0</v>
      </c>
      <c r="BQ276" s="30" t="n">
        <v>0</v>
      </c>
      <c r="BR276" s="30" t="n">
        <v>0</v>
      </c>
      <c r="BS276" s="30" t="n">
        <v>0</v>
      </c>
      <c r="BT276" s="30" t="n">
        <v>0</v>
      </c>
      <c r="BU276" s="30" t="n">
        <v>0</v>
      </c>
      <c r="BV276" s="30" t="n">
        <v>0</v>
      </c>
      <c r="BW276" s="30" t="n">
        <v>0</v>
      </c>
      <c r="CB276" s="30" t="n">
        <v>0</v>
      </c>
    </row>
    <row r="277" customFormat="false" ht="12.75" hidden="false" customHeight="false" outlineLevel="0" collapsed="false">
      <c r="A277" s="29" t="n">
        <f aca="false">ROW(Source!A305)</f>
        <v>305</v>
      </c>
      <c r="B277" s="29" t="n">
        <v>25254742</v>
      </c>
      <c r="C277" s="29" t="n">
        <v>25254740</v>
      </c>
      <c r="D277" s="29" t="n">
        <v>121548</v>
      </c>
      <c r="E277" s="29" t="n">
        <v>1</v>
      </c>
      <c r="F277" s="29" t="n">
        <v>1</v>
      </c>
      <c r="G277" s="29" t="n">
        <v>1</v>
      </c>
      <c r="H277" s="29" t="n">
        <v>1</v>
      </c>
      <c r="I277" s="29" t="s">
        <v>38</v>
      </c>
      <c r="K277" s="29" t="s">
        <v>278</v>
      </c>
      <c r="L277" s="29" t="n">
        <v>1369</v>
      </c>
      <c r="N277" s="29" t="n">
        <v>1013</v>
      </c>
      <c r="O277" s="29" t="s">
        <v>228</v>
      </c>
      <c r="P277" s="29" t="s">
        <v>228</v>
      </c>
      <c r="Q277" s="29" t="n">
        <v>1</v>
      </c>
      <c r="Y277" s="29" t="n">
        <v>0.45</v>
      </c>
      <c r="AA277" s="29" t="n">
        <v>0</v>
      </c>
      <c r="AB277" s="29" t="n">
        <v>0</v>
      </c>
      <c r="AC277" s="29" t="n">
        <v>0</v>
      </c>
      <c r="AD277" s="29" t="n">
        <v>0</v>
      </c>
      <c r="AN277" s="29" t="n">
        <v>0</v>
      </c>
      <c r="AO277" s="29" t="n">
        <v>1</v>
      </c>
      <c r="AP277" s="29" t="n">
        <v>1</v>
      </c>
      <c r="AQ277" s="29" t="n">
        <v>0</v>
      </c>
      <c r="AR277" s="29" t="n">
        <v>0</v>
      </c>
      <c r="AT277" s="29" t="n">
        <v>0.45</v>
      </c>
      <c r="AV277" s="29" t="n">
        <v>2</v>
      </c>
      <c r="AW277" s="29" t="n">
        <v>2</v>
      </c>
      <c r="AX277" s="29" t="n">
        <v>25254747</v>
      </c>
      <c r="AY277" s="29" t="n">
        <v>1</v>
      </c>
      <c r="AZ277" s="29" t="n">
        <v>0</v>
      </c>
      <c r="BA277" s="29" t="n">
        <v>272</v>
      </c>
      <c r="BB277" s="29" t="n">
        <v>0</v>
      </c>
      <c r="BC277" s="29" t="n">
        <v>0</v>
      </c>
      <c r="BD277" s="29" t="n">
        <v>0</v>
      </c>
      <c r="BE277" s="29" t="n">
        <v>0</v>
      </c>
      <c r="BF277" s="29" t="n">
        <v>0</v>
      </c>
      <c r="BG277" s="29" t="n">
        <v>0</v>
      </c>
      <c r="BH277" s="29" t="n">
        <v>0</v>
      </c>
      <c r="BI277" s="29" t="n">
        <v>0</v>
      </c>
      <c r="BJ277" s="30" t="n">
        <v>0</v>
      </c>
      <c r="BK277" s="30" t="n">
        <v>0</v>
      </c>
      <c r="BL277" s="30" t="n">
        <v>0</v>
      </c>
      <c r="BM277" s="30" t="n">
        <v>0</v>
      </c>
      <c r="BN277" s="30" t="n">
        <v>0</v>
      </c>
      <c r="BO277" s="30" t="n">
        <v>0</v>
      </c>
      <c r="BP277" s="30" t="n">
        <v>0</v>
      </c>
      <c r="BQ277" s="30" t="n">
        <v>0</v>
      </c>
      <c r="BR277" s="30" t="n">
        <v>0</v>
      </c>
      <c r="BS277" s="30" t="n">
        <v>0</v>
      </c>
      <c r="BT277" s="30" t="n">
        <v>0</v>
      </c>
      <c r="BU277" s="30" t="n">
        <v>0</v>
      </c>
      <c r="BV277" s="30" t="n">
        <v>0</v>
      </c>
      <c r="BW277" s="30" t="n">
        <v>0</v>
      </c>
      <c r="CB277" s="30" t="n">
        <v>0</v>
      </c>
    </row>
    <row r="278" customFormat="false" ht="12.75" hidden="false" customHeight="false" outlineLevel="0" collapsed="false">
      <c r="A278" s="29" t="n">
        <f aca="false">ROW(Source!A305)</f>
        <v>305</v>
      </c>
      <c r="B278" s="29" t="n">
        <v>25254743</v>
      </c>
      <c r="C278" s="29" t="n">
        <v>25254740</v>
      </c>
      <c r="D278" s="29" t="n">
        <v>10976120</v>
      </c>
      <c r="E278" s="29" t="n">
        <v>1</v>
      </c>
      <c r="F278" s="29" t="n">
        <v>1</v>
      </c>
      <c r="G278" s="29" t="n">
        <v>1</v>
      </c>
      <c r="H278" s="29" t="n">
        <v>2</v>
      </c>
      <c r="I278" s="29" t="s">
        <v>351</v>
      </c>
      <c r="J278" s="29" t="s">
        <v>351</v>
      </c>
      <c r="K278" s="29" t="s">
        <v>352</v>
      </c>
      <c r="L278" s="29" t="n">
        <v>1368</v>
      </c>
      <c r="N278" s="29" t="n">
        <v>1011</v>
      </c>
      <c r="O278" s="29" t="s">
        <v>234</v>
      </c>
      <c r="P278" s="29" t="s">
        <v>234</v>
      </c>
      <c r="Q278" s="29" t="n">
        <v>1</v>
      </c>
      <c r="Y278" s="29" t="n">
        <v>0.27</v>
      </c>
      <c r="AA278" s="29" t="n">
        <v>0</v>
      </c>
      <c r="AB278" s="29" t="n">
        <v>90</v>
      </c>
      <c r="AC278" s="29" t="n">
        <v>10.06</v>
      </c>
      <c r="AD278" s="29" t="n">
        <v>0</v>
      </c>
      <c r="AN278" s="29" t="n">
        <v>0</v>
      </c>
      <c r="AO278" s="29" t="n">
        <v>1</v>
      </c>
      <c r="AP278" s="29" t="n">
        <v>1</v>
      </c>
      <c r="AQ278" s="29" t="n">
        <v>0</v>
      </c>
      <c r="AR278" s="29" t="n">
        <v>0</v>
      </c>
      <c r="AT278" s="29" t="n">
        <v>0.27</v>
      </c>
      <c r="AV278" s="29" t="n">
        <v>0</v>
      </c>
      <c r="AW278" s="29" t="n">
        <v>2</v>
      </c>
      <c r="AX278" s="29" t="n">
        <v>25254748</v>
      </c>
      <c r="AY278" s="29" t="n">
        <v>1</v>
      </c>
      <c r="AZ278" s="29" t="n">
        <v>0</v>
      </c>
      <c r="BA278" s="29" t="n">
        <v>273</v>
      </c>
      <c r="BB278" s="29" t="n">
        <v>0</v>
      </c>
      <c r="BC278" s="29" t="n">
        <v>0</v>
      </c>
      <c r="BD278" s="29" t="n">
        <v>0</v>
      </c>
      <c r="BE278" s="29" t="n">
        <v>0</v>
      </c>
      <c r="BF278" s="29" t="n">
        <v>0</v>
      </c>
      <c r="BG278" s="29" t="n">
        <v>0</v>
      </c>
      <c r="BH278" s="29" t="n">
        <v>0</v>
      </c>
      <c r="BI278" s="29" t="n">
        <v>0</v>
      </c>
      <c r="BJ278" s="30" t="n">
        <v>0</v>
      </c>
      <c r="BK278" s="30" t="n">
        <v>0</v>
      </c>
      <c r="BL278" s="30" t="n">
        <v>0</v>
      </c>
      <c r="BM278" s="30" t="n">
        <v>0</v>
      </c>
      <c r="BN278" s="30" t="n">
        <v>0</v>
      </c>
      <c r="BO278" s="30" t="n">
        <v>0</v>
      </c>
      <c r="BP278" s="30" t="n">
        <v>0</v>
      </c>
      <c r="BQ278" s="30" t="n">
        <v>0</v>
      </c>
      <c r="BR278" s="30" t="n">
        <v>0</v>
      </c>
      <c r="BS278" s="30" t="n">
        <v>0</v>
      </c>
      <c r="BT278" s="30" t="n">
        <v>0</v>
      </c>
      <c r="BU278" s="30" t="n">
        <v>0</v>
      </c>
      <c r="BV278" s="30" t="n">
        <v>0</v>
      </c>
      <c r="BW278" s="30" t="n">
        <v>0</v>
      </c>
      <c r="CB278" s="30" t="n">
        <v>0</v>
      </c>
    </row>
    <row r="279" customFormat="false" ht="12.75" hidden="false" customHeight="false" outlineLevel="0" collapsed="false">
      <c r="A279" s="29" t="n">
        <f aca="false">ROW(Source!A305)</f>
        <v>305</v>
      </c>
      <c r="B279" s="29" t="n">
        <v>25254744</v>
      </c>
      <c r="C279" s="29" t="n">
        <v>25254740</v>
      </c>
      <c r="D279" s="29" t="n">
        <v>10976245</v>
      </c>
      <c r="E279" s="29" t="n">
        <v>1</v>
      </c>
      <c r="F279" s="29" t="n">
        <v>1</v>
      </c>
      <c r="G279" s="29" t="n">
        <v>1</v>
      </c>
      <c r="H279" s="29" t="n">
        <v>2</v>
      </c>
      <c r="I279" s="29" t="s">
        <v>261</v>
      </c>
      <c r="J279" s="29" t="s">
        <v>261</v>
      </c>
      <c r="K279" s="29" t="s">
        <v>263</v>
      </c>
      <c r="L279" s="29" t="n">
        <v>1368</v>
      </c>
      <c r="N279" s="29" t="n">
        <v>1011</v>
      </c>
      <c r="O279" s="29" t="s">
        <v>234</v>
      </c>
      <c r="P279" s="29" t="s">
        <v>234</v>
      </c>
      <c r="Q279" s="29" t="n">
        <v>1</v>
      </c>
      <c r="Y279" s="29" t="n">
        <v>0.18</v>
      </c>
      <c r="AA279" s="29" t="n">
        <v>0</v>
      </c>
      <c r="AB279" s="29" t="n">
        <v>20</v>
      </c>
      <c r="AC279" s="29" t="n">
        <v>13.5</v>
      </c>
      <c r="AD279" s="29" t="n">
        <v>0</v>
      </c>
      <c r="AN279" s="29" t="n">
        <v>0</v>
      </c>
      <c r="AO279" s="29" t="n">
        <v>1</v>
      </c>
      <c r="AP279" s="29" t="n">
        <v>1</v>
      </c>
      <c r="AQ279" s="29" t="n">
        <v>0</v>
      </c>
      <c r="AR279" s="29" t="n">
        <v>0</v>
      </c>
      <c r="AT279" s="29" t="n">
        <v>0.18</v>
      </c>
      <c r="AV279" s="29" t="n">
        <v>0</v>
      </c>
      <c r="AW279" s="29" t="n">
        <v>2</v>
      </c>
      <c r="AX279" s="29" t="n">
        <v>25254749</v>
      </c>
      <c r="AY279" s="29" t="n">
        <v>1</v>
      </c>
      <c r="AZ279" s="29" t="n">
        <v>0</v>
      </c>
      <c r="BA279" s="29" t="n">
        <v>274</v>
      </c>
      <c r="BB279" s="29" t="n">
        <v>0</v>
      </c>
      <c r="BC279" s="29" t="n">
        <v>0</v>
      </c>
      <c r="BD279" s="29" t="n">
        <v>0</v>
      </c>
      <c r="BE279" s="29" t="n">
        <v>0</v>
      </c>
      <c r="BF279" s="29" t="n">
        <v>0</v>
      </c>
      <c r="BG279" s="29" t="n">
        <v>0</v>
      </c>
      <c r="BH279" s="29" t="n">
        <v>0</v>
      </c>
      <c r="BI279" s="29" t="n">
        <v>0</v>
      </c>
      <c r="BJ279" s="30" t="n">
        <v>0</v>
      </c>
      <c r="BK279" s="30" t="n">
        <v>0</v>
      </c>
      <c r="BL279" s="30" t="n">
        <v>0</v>
      </c>
      <c r="BM279" s="30" t="n">
        <v>0</v>
      </c>
      <c r="BN279" s="30" t="n">
        <v>0</v>
      </c>
      <c r="BO279" s="30" t="n">
        <v>0</v>
      </c>
      <c r="BP279" s="30" t="n">
        <v>0</v>
      </c>
      <c r="BQ279" s="30" t="n">
        <v>0</v>
      </c>
      <c r="BR279" s="30" t="n">
        <v>0</v>
      </c>
      <c r="BS279" s="30" t="n">
        <v>0</v>
      </c>
      <c r="BT279" s="30" t="n">
        <v>0</v>
      </c>
      <c r="BU279" s="30" t="n">
        <v>0</v>
      </c>
      <c r="BV279" s="30" t="n">
        <v>0</v>
      </c>
      <c r="BW279" s="30" t="n">
        <v>0</v>
      </c>
      <c r="CB279" s="30" t="n">
        <v>0</v>
      </c>
    </row>
    <row r="280" customFormat="false" ht="12.75" hidden="false" customHeight="false" outlineLevel="0" collapsed="false">
      <c r="A280" s="29" t="n">
        <f aca="false">ROW(Source!A305)</f>
        <v>305</v>
      </c>
      <c r="B280" s="29" t="n">
        <v>25254745</v>
      </c>
      <c r="C280" s="29" t="n">
        <v>25254740</v>
      </c>
      <c r="D280" s="29" t="n">
        <v>10951650</v>
      </c>
      <c r="E280" s="29" t="n">
        <v>1</v>
      </c>
      <c r="F280" s="29" t="n">
        <v>1</v>
      </c>
      <c r="G280" s="29" t="n">
        <v>1</v>
      </c>
      <c r="H280" s="29" t="n">
        <v>3</v>
      </c>
      <c r="I280" s="29" t="s">
        <v>353</v>
      </c>
      <c r="J280" s="29" t="s">
        <v>353</v>
      </c>
      <c r="K280" s="29" t="s">
        <v>354</v>
      </c>
      <c r="L280" s="29" t="n">
        <v>1339</v>
      </c>
      <c r="N280" s="29" t="n">
        <v>1007</v>
      </c>
      <c r="O280" s="29" t="s">
        <v>258</v>
      </c>
      <c r="P280" s="29" t="s">
        <v>258</v>
      </c>
      <c r="Q280" s="29" t="n">
        <v>1</v>
      </c>
      <c r="Y280" s="29" t="n">
        <v>1.1</v>
      </c>
      <c r="AA280" s="29" t="n">
        <v>59.99</v>
      </c>
      <c r="AB280" s="29" t="n">
        <v>0</v>
      </c>
      <c r="AC280" s="29" t="n">
        <v>0</v>
      </c>
      <c r="AD280" s="29" t="n">
        <v>0</v>
      </c>
      <c r="AN280" s="29" t="n">
        <v>0</v>
      </c>
      <c r="AO280" s="29" t="n">
        <v>1</v>
      </c>
      <c r="AP280" s="29" t="n">
        <v>1</v>
      </c>
      <c r="AQ280" s="29" t="n">
        <v>0</v>
      </c>
      <c r="AR280" s="29" t="n">
        <v>0</v>
      </c>
      <c r="AT280" s="29" t="n">
        <v>1.1</v>
      </c>
      <c r="AV280" s="29" t="n">
        <v>0</v>
      </c>
      <c r="AW280" s="29" t="n">
        <v>2</v>
      </c>
      <c r="AX280" s="29" t="n">
        <v>25254750</v>
      </c>
      <c r="AY280" s="29" t="n">
        <v>1</v>
      </c>
      <c r="AZ280" s="29" t="n">
        <v>0</v>
      </c>
      <c r="BA280" s="29" t="n">
        <v>275</v>
      </c>
      <c r="BB280" s="29" t="n">
        <v>0</v>
      </c>
      <c r="BC280" s="29" t="n">
        <v>0</v>
      </c>
      <c r="BD280" s="29" t="n">
        <v>0</v>
      </c>
      <c r="BE280" s="29" t="n">
        <v>0</v>
      </c>
      <c r="BF280" s="29" t="n">
        <v>0</v>
      </c>
      <c r="BG280" s="29" t="n">
        <v>0</v>
      </c>
      <c r="BH280" s="29" t="n">
        <v>0</v>
      </c>
      <c r="BI280" s="29" t="n">
        <v>0</v>
      </c>
      <c r="BJ280" s="30" t="n">
        <v>0</v>
      </c>
      <c r="BK280" s="30" t="n">
        <v>0</v>
      </c>
      <c r="BL280" s="30" t="n">
        <v>0</v>
      </c>
      <c r="BM280" s="30" t="n">
        <v>0</v>
      </c>
      <c r="BN280" s="30" t="n">
        <v>0</v>
      </c>
      <c r="BO280" s="30" t="n">
        <v>0</v>
      </c>
      <c r="BP280" s="30" t="n">
        <v>0</v>
      </c>
      <c r="BQ280" s="30" t="n">
        <v>0</v>
      </c>
      <c r="BR280" s="30" t="n">
        <v>0</v>
      </c>
      <c r="BS280" s="30" t="n">
        <v>0</v>
      </c>
      <c r="BT280" s="30" t="n">
        <v>0</v>
      </c>
      <c r="BU280" s="30" t="n">
        <v>0</v>
      </c>
      <c r="BV280" s="30" t="n">
        <v>0</v>
      </c>
      <c r="BW280" s="30" t="n">
        <v>0</v>
      </c>
      <c r="CB280" s="30" t="n">
        <v>0</v>
      </c>
    </row>
    <row r="281" customFormat="false" ht="12.75" hidden="false" customHeight="false" outlineLevel="0" collapsed="false">
      <c r="A281" s="29" t="n">
        <f aca="false">ROW(Source!A306)</f>
        <v>306</v>
      </c>
      <c r="B281" s="29" t="n">
        <v>25254752</v>
      </c>
      <c r="C281" s="29" t="n">
        <v>25254751</v>
      </c>
      <c r="D281" s="29" t="n">
        <v>2285413</v>
      </c>
      <c r="E281" s="29" t="n">
        <v>1</v>
      </c>
      <c r="F281" s="29" t="n">
        <v>1</v>
      </c>
      <c r="G281" s="29" t="n">
        <v>1</v>
      </c>
      <c r="H281" s="29" t="n">
        <v>1</v>
      </c>
      <c r="I281" s="29" t="s">
        <v>226</v>
      </c>
      <c r="K281" s="29" t="s">
        <v>227</v>
      </c>
      <c r="L281" s="29" t="n">
        <v>1369</v>
      </c>
      <c r="N281" s="29" t="n">
        <v>1013</v>
      </c>
      <c r="O281" s="29" t="s">
        <v>228</v>
      </c>
      <c r="P281" s="29" t="s">
        <v>228</v>
      </c>
      <c r="Q281" s="29" t="n">
        <v>1</v>
      </c>
      <c r="Y281" s="29" t="n">
        <v>95.94</v>
      </c>
      <c r="AA281" s="29" t="n">
        <v>0</v>
      </c>
      <c r="AB281" s="29" t="n">
        <v>0</v>
      </c>
      <c r="AC281" s="29" t="n">
        <v>0</v>
      </c>
      <c r="AD281" s="29" t="n">
        <v>8.75</v>
      </c>
      <c r="AN281" s="29" t="n">
        <v>0</v>
      </c>
      <c r="AO281" s="29" t="n">
        <v>1</v>
      </c>
      <c r="AP281" s="29" t="n">
        <v>1</v>
      </c>
      <c r="AQ281" s="29" t="n">
        <v>0</v>
      </c>
      <c r="AR281" s="29" t="n">
        <v>0</v>
      </c>
      <c r="AT281" s="29" t="n">
        <v>95.94</v>
      </c>
      <c r="AV281" s="29" t="n">
        <v>1</v>
      </c>
      <c r="AW281" s="29" t="n">
        <v>2</v>
      </c>
      <c r="AX281" s="29" t="n">
        <v>25254759</v>
      </c>
      <c r="AY281" s="29" t="n">
        <v>1</v>
      </c>
      <c r="AZ281" s="29" t="n">
        <v>0</v>
      </c>
      <c r="BA281" s="29" t="n">
        <v>276</v>
      </c>
      <c r="BB281" s="29" t="n">
        <v>0</v>
      </c>
      <c r="BC281" s="29" t="n">
        <v>0</v>
      </c>
      <c r="BD281" s="29" t="n">
        <v>0</v>
      </c>
      <c r="BE281" s="29" t="n">
        <v>0</v>
      </c>
      <c r="BF281" s="29" t="n">
        <v>0</v>
      </c>
      <c r="BG281" s="29" t="n">
        <v>0</v>
      </c>
      <c r="BH281" s="29" t="n">
        <v>0</v>
      </c>
      <c r="BI281" s="29" t="n">
        <v>0</v>
      </c>
      <c r="BJ281" s="30" t="n">
        <v>0</v>
      </c>
      <c r="BK281" s="30" t="n">
        <v>0</v>
      </c>
      <c r="BL281" s="30" t="n">
        <v>0</v>
      </c>
      <c r="BM281" s="30" t="n">
        <v>0</v>
      </c>
      <c r="BN281" s="30" t="n">
        <v>0</v>
      </c>
      <c r="BO281" s="30" t="n">
        <v>0</v>
      </c>
      <c r="BP281" s="30" t="n">
        <v>0</v>
      </c>
      <c r="BQ281" s="30" t="n">
        <v>0</v>
      </c>
      <c r="BR281" s="30" t="n">
        <v>0</v>
      </c>
      <c r="BS281" s="30" t="n">
        <v>0</v>
      </c>
      <c r="BT281" s="30" t="n">
        <v>0</v>
      </c>
      <c r="BU281" s="30" t="n">
        <v>0</v>
      </c>
      <c r="BV281" s="30" t="n">
        <v>0</v>
      </c>
      <c r="BW281" s="30" t="n">
        <v>0</v>
      </c>
      <c r="CB281" s="30" t="n">
        <v>0</v>
      </c>
    </row>
    <row r="282" customFormat="false" ht="12.75" hidden="false" customHeight="false" outlineLevel="0" collapsed="false">
      <c r="A282" s="29" t="n">
        <f aca="false">ROW(Source!A306)</f>
        <v>306</v>
      </c>
      <c r="B282" s="29" t="n">
        <v>25254753</v>
      </c>
      <c r="C282" s="29" t="n">
        <v>25254751</v>
      </c>
      <c r="D282" s="29" t="n">
        <v>121548</v>
      </c>
      <c r="E282" s="29" t="n">
        <v>1</v>
      </c>
      <c r="F282" s="29" t="n">
        <v>1</v>
      </c>
      <c r="G282" s="29" t="n">
        <v>1</v>
      </c>
      <c r="H282" s="29" t="n">
        <v>1</v>
      </c>
      <c r="I282" s="29" t="s">
        <v>38</v>
      </c>
      <c r="K282" s="29" t="s">
        <v>278</v>
      </c>
      <c r="L282" s="29" t="n">
        <v>1369</v>
      </c>
      <c r="N282" s="29" t="n">
        <v>1013</v>
      </c>
      <c r="O282" s="29" t="s">
        <v>228</v>
      </c>
      <c r="P282" s="29" t="s">
        <v>228</v>
      </c>
      <c r="Q282" s="29" t="n">
        <v>1</v>
      </c>
      <c r="Y282" s="29" t="n">
        <v>0.25</v>
      </c>
      <c r="AA282" s="29" t="n">
        <v>0</v>
      </c>
      <c r="AB282" s="29" t="n">
        <v>0</v>
      </c>
      <c r="AC282" s="29" t="n">
        <v>0</v>
      </c>
      <c r="AD282" s="29" t="n">
        <v>0</v>
      </c>
      <c r="AN282" s="29" t="n">
        <v>0</v>
      </c>
      <c r="AO282" s="29" t="n">
        <v>1</v>
      </c>
      <c r="AP282" s="29" t="n">
        <v>1</v>
      </c>
      <c r="AQ282" s="29" t="n">
        <v>0</v>
      </c>
      <c r="AR282" s="29" t="n">
        <v>0</v>
      </c>
      <c r="AT282" s="29" t="n">
        <v>0.25</v>
      </c>
      <c r="AV282" s="29" t="n">
        <v>2</v>
      </c>
      <c r="AW282" s="29" t="n">
        <v>2</v>
      </c>
      <c r="AX282" s="29" t="n">
        <v>25254760</v>
      </c>
      <c r="AY282" s="29" t="n">
        <v>1</v>
      </c>
      <c r="AZ282" s="29" t="n">
        <v>0</v>
      </c>
      <c r="BA282" s="29" t="n">
        <v>277</v>
      </c>
      <c r="BB282" s="29" t="n">
        <v>0</v>
      </c>
      <c r="BC282" s="29" t="n">
        <v>0</v>
      </c>
      <c r="BD282" s="29" t="n">
        <v>0</v>
      </c>
      <c r="BE282" s="29" t="n">
        <v>0</v>
      </c>
      <c r="BF282" s="29" t="n">
        <v>0</v>
      </c>
      <c r="BG282" s="29" t="n">
        <v>0</v>
      </c>
      <c r="BH282" s="29" t="n">
        <v>0</v>
      </c>
      <c r="BI282" s="29" t="n">
        <v>0</v>
      </c>
      <c r="BJ282" s="30" t="n">
        <v>0</v>
      </c>
      <c r="BK282" s="30" t="n">
        <v>0</v>
      </c>
      <c r="BL282" s="30" t="n">
        <v>0</v>
      </c>
      <c r="BM282" s="30" t="n">
        <v>0</v>
      </c>
      <c r="BN282" s="30" t="n">
        <v>0</v>
      </c>
      <c r="BO282" s="30" t="n">
        <v>0</v>
      </c>
      <c r="BP282" s="30" t="n">
        <v>0</v>
      </c>
      <c r="BQ282" s="30" t="n">
        <v>0</v>
      </c>
      <c r="BR282" s="30" t="n">
        <v>0</v>
      </c>
      <c r="BS282" s="30" t="n">
        <v>0</v>
      </c>
      <c r="BT282" s="30" t="n">
        <v>0</v>
      </c>
      <c r="BU282" s="30" t="n">
        <v>0</v>
      </c>
      <c r="BV282" s="30" t="n">
        <v>0</v>
      </c>
      <c r="BW282" s="30" t="n">
        <v>0</v>
      </c>
      <c r="CB282" s="30" t="n">
        <v>0</v>
      </c>
    </row>
    <row r="283" customFormat="false" ht="12.75" hidden="false" customHeight="false" outlineLevel="0" collapsed="false">
      <c r="A283" s="29" t="n">
        <f aca="false">ROW(Source!A306)</f>
        <v>306</v>
      </c>
      <c r="B283" s="29" t="n">
        <v>25254754</v>
      </c>
      <c r="C283" s="29" t="n">
        <v>25254751</v>
      </c>
      <c r="D283" s="29" t="n">
        <v>10978959</v>
      </c>
      <c r="E283" s="29" t="n">
        <v>1</v>
      </c>
      <c r="F283" s="29" t="n">
        <v>1</v>
      </c>
      <c r="G283" s="29" t="n">
        <v>1</v>
      </c>
      <c r="H283" s="29" t="n">
        <v>2</v>
      </c>
      <c r="I283" s="29" t="s">
        <v>241</v>
      </c>
      <c r="J283" s="29" t="s">
        <v>241</v>
      </c>
      <c r="K283" s="29" t="s">
        <v>243</v>
      </c>
      <c r="L283" s="29" t="n">
        <v>1368</v>
      </c>
      <c r="N283" s="29" t="n">
        <v>1011</v>
      </c>
      <c r="O283" s="29" t="s">
        <v>234</v>
      </c>
      <c r="P283" s="29" t="s">
        <v>234</v>
      </c>
      <c r="Q283" s="29" t="n">
        <v>1</v>
      </c>
      <c r="Y283" s="29" t="n">
        <v>0.25</v>
      </c>
      <c r="AA283" s="29" t="n">
        <v>0</v>
      </c>
      <c r="AB283" s="29" t="n">
        <v>75.4</v>
      </c>
      <c r="AC283" s="29" t="n">
        <v>0</v>
      </c>
      <c r="AD283" s="29" t="n">
        <v>0</v>
      </c>
      <c r="AN283" s="29" t="n">
        <v>0</v>
      </c>
      <c r="AO283" s="29" t="n">
        <v>1</v>
      </c>
      <c r="AP283" s="29" t="n">
        <v>1</v>
      </c>
      <c r="AQ283" s="29" t="n">
        <v>0</v>
      </c>
      <c r="AR283" s="29" t="n">
        <v>0</v>
      </c>
      <c r="AT283" s="29" t="n">
        <v>0.25</v>
      </c>
      <c r="AV283" s="29" t="n">
        <v>0</v>
      </c>
      <c r="AW283" s="29" t="n">
        <v>2</v>
      </c>
      <c r="AX283" s="29" t="n">
        <v>25254761</v>
      </c>
      <c r="AY283" s="29" t="n">
        <v>1</v>
      </c>
      <c r="AZ283" s="29" t="n">
        <v>0</v>
      </c>
      <c r="BA283" s="29" t="n">
        <v>278</v>
      </c>
      <c r="BB283" s="29" t="n">
        <v>0</v>
      </c>
      <c r="BC283" s="29" t="n">
        <v>0</v>
      </c>
      <c r="BD283" s="29" t="n">
        <v>0</v>
      </c>
      <c r="BE283" s="29" t="n">
        <v>0</v>
      </c>
      <c r="BF283" s="29" t="n">
        <v>0</v>
      </c>
      <c r="BG283" s="29" t="n">
        <v>0</v>
      </c>
      <c r="BH283" s="29" t="n">
        <v>0</v>
      </c>
      <c r="BI283" s="29" t="n">
        <v>0</v>
      </c>
      <c r="BJ283" s="30" t="n">
        <v>0</v>
      </c>
      <c r="BK283" s="30" t="n">
        <v>0</v>
      </c>
      <c r="BL283" s="30" t="n">
        <v>0</v>
      </c>
      <c r="BM283" s="30" t="n">
        <v>0</v>
      </c>
      <c r="BN283" s="30" t="n">
        <v>0</v>
      </c>
      <c r="BO283" s="30" t="n">
        <v>0</v>
      </c>
      <c r="BP283" s="30" t="n">
        <v>0</v>
      </c>
      <c r="BQ283" s="30" t="n">
        <v>0</v>
      </c>
      <c r="BR283" s="30" t="n">
        <v>0</v>
      </c>
      <c r="BS283" s="30" t="n">
        <v>0</v>
      </c>
      <c r="BT283" s="30" t="n">
        <v>0</v>
      </c>
      <c r="BU283" s="30" t="n">
        <v>0</v>
      </c>
      <c r="BV283" s="30" t="n">
        <v>0</v>
      </c>
      <c r="BW283" s="30" t="n">
        <v>0</v>
      </c>
      <c r="CB283" s="30" t="n">
        <v>0</v>
      </c>
    </row>
    <row r="284" customFormat="false" ht="12.75" hidden="false" customHeight="false" outlineLevel="0" collapsed="false">
      <c r="A284" s="29" t="n">
        <f aca="false">ROW(Source!A306)</f>
        <v>306</v>
      </c>
      <c r="B284" s="29" t="n">
        <v>25254755</v>
      </c>
      <c r="C284" s="29" t="n">
        <v>25254751</v>
      </c>
      <c r="D284" s="29" t="n">
        <v>10923881</v>
      </c>
      <c r="E284" s="29" t="n">
        <v>1</v>
      </c>
      <c r="F284" s="29" t="n">
        <v>1</v>
      </c>
      <c r="G284" s="29" t="n">
        <v>1</v>
      </c>
      <c r="H284" s="29" t="n">
        <v>3</v>
      </c>
      <c r="I284" s="29" t="s">
        <v>150</v>
      </c>
      <c r="J284" s="29" t="s">
        <v>150</v>
      </c>
      <c r="K284" s="29" t="s">
        <v>151</v>
      </c>
      <c r="L284" s="29" t="n">
        <v>1327</v>
      </c>
      <c r="N284" s="29" t="n">
        <v>1005</v>
      </c>
      <c r="O284" s="29" t="s">
        <v>152</v>
      </c>
      <c r="P284" s="29" t="s">
        <v>152</v>
      </c>
      <c r="Q284" s="29" t="n">
        <v>1</v>
      </c>
      <c r="Y284" s="29" t="n">
        <v>100</v>
      </c>
      <c r="AA284" s="29" t="n">
        <v>3.25</v>
      </c>
      <c r="AB284" s="29" t="n">
        <v>0</v>
      </c>
      <c r="AC284" s="29" t="n">
        <v>0</v>
      </c>
      <c r="AD284" s="29" t="n">
        <v>0</v>
      </c>
      <c r="AN284" s="29" t="n">
        <v>0</v>
      </c>
      <c r="AO284" s="29" t="n">
        <v>0</v>
      </c>
      <c r="AP284" s="29" t="n">
        <v>0</v>
      </c>
      <c r="AQ284" s="29" t="n">
        <v>0</v>
      </c>
      <c r="AR284" s="29" t="n">
        <v>0</v>
      </c>
      <c r="AT284" s="29" t="n">
        <v>100</v>
      </c>
      <c r="AV284" s="29" t="n">
        <v>0</v>
      </c>
      <c r="AW284" s="29" t="n">
        <v>1</v>
      </c>
      <c r="AX284" s="29" t="n">
        <v>-1</v>
      </c>
      <c r="AY284" s="29" t="n">
        <v>0</v>
      </c>
      <c r="AZ284" s="29" t="n">
        <v>0</v>
      </c>
      <c r="BB284" s="29" t="n">
        <v>0</v>
      </c>
      <c r="BC284" s="29" t="n">
        <v>0</v>
      </c>
      <c r="BD284" s="29" t="n">
        <v>0</v>
      </c>
      <c r="BE284" s="29" t="n">
        <v>0</v>
      </c>
      <c r="BF284" s="29" t="n">
        <v>0</v>
      </c>
      <c r="BG284" s="29" t="n">
        <v>0</v>
      </c>
      <c r="BH284" s="29" t="n">
        <v>0</v>
      </c>
      <c r="BI284" s="29" t="n">
        <v>0</v>
      </c>
      <c r="BJ284" s="30" t="n">
        <v>0</v>
      </c>
      <c r="BK284" s="30" t="n">
        <v>0</v>
      </c>
      <c r="BL284" s="30" t="n">
        <v>0</v>
      </c>
      <c r="BM284" s="30" t="n">
        <v>0</v>
      </c>
      <c r="BN284" s="30" t="n">
        <v>0</v>
      </c>
      <c r="BO284" s="30" t="n">
        <v>0</v>
      </c>
      <c r="BP284" s="30" t="n">
        <v>0</v>
      </c>
      <c r="BQ284" s="30" t="n">
        <v>0</v>
      </c>
      <c r="BR284" s="30" t="n">
        <v>0</v>
      </c>
      <c r="BS284" s="30" t="n">
        <v>0</v>
      </c>
      <c r="BT284" s="30" t="n">
        <v>0</v>
      </c>
      <c r="BU284" s="30" t="n">
        <v>0</v>
      </c>
      <c r="BV284" s="30" t="n">
        <v>0</v>
      </c>
      <c r="BW284" s="30" t="n">
        <v>0</v>
      </c>
      <c r="CB284" s="30" t="n">
        <v>0</v>
      </c>
    </row>
    <row r="285" customFormat="false" ht="12.75" hidden="false" customHeight="false" outlineLevel="0" collapsed="false">
      <c r="A285" s="29" t="n">
        <f aca="false">ROW(Source!A306)</f>
        <v>306</v>
      </c>
      <c r="B285" s="29" t="n">
        <v>25254756</v>
      </c>
      <c r="C285" s="29" t="n">
        <v>25254751</v>
      </c>
      <c r="D285" s="29" t="n">
        <v>10925395</v>
      </c>
      <c r="E285" s="29" t="n">
        <v>1</v>
      </c>
      <c r="F285" s="29" t="n">
        <v>1</v>
      </c>
      <c r="G285" s="29" t="n">
        <v>1</v>
      </c>
      <c r="H285" s="29" t="n">
        <v>3</v>
      </c>
      <c r="I285" s="29" t="s">
        <v>343</v>
      </c>
      <c r="J285" s="29" t="s">
        <v>343</v>
      </c>
      <c r="K285" s="29" t="s">
        <v>344</v>
      </c>
      <c r="L285" s="29" t="n">
        <v>1346</v>
      </c>
      <c r="N285" s="29" t="n">
        <v>1009</v>
      </c>
      <c r="O285" s="29" t="s">
        <v>283</v>
      </c>
      <c r="P285" s="29" t="s">
        <v>283</v>
      </c>
      <c r="Q285" s="29" t="n">
        <v>1</v>
      </c>
      <c r="Y285" s="29" t="n">
        <v>7.423</v>
      </c>
      <c r="AA285" s="29" t="n">
        <v>112.1</v>
      </c>
      <c r="AB285" s="29" t="n">
        <v>0</v>
      </c>
      <c r="AC285" s="29" t="n">
        <v>0</v>
      </c>
      <c r="AD285" s="29" t="n">
        <v>0</v>
      </c>
      <c r="AN285" s="29" t="n">
        <v>0</v>
      </c>
      <c r="AO285" s="29" t="n">
        <v>1</v>
      </c>
      <c r="AP285" s="29" t="n">
        <v>1</v>
      </c>
      <c r="AQ285" s="29" t="n">
        <v>0</v>
      </c>
      <c r="AR285" s="29" t="n">
        <v>0</v>
      </c>
      <c r="AT285" s="29" t="n">
        <v>7.423</v>
      </c>
      <c r="AV285" s="29" t="n">
        <v>0</v>
      </c>
      <c r="AW285" s="29" t="n">
        <v>2</v>
      </c>
      <c r="AX285" s="29" t="n">
        <v>25254762</v>
      </c>
      <c r="AY285" s="29" t="n">
        <v>1</v>
      </c>
      <c r="AZ285" s="29" t="n">
        <v>0</v>
      </c>
      <c r="BA285" s="29" t="n">
        <v>279</v>
      </c>
      <c r="BB285" s="29" t="n">
        <v>0</v>
      </c>
      <c r="BC285" s="29" t="n">
        <v>0</v>
      </c>
      <c r="BD285" s="29" t="n">
        <v>0</v>
      </c>
      <c r="BE285" s="29" t="n">
        <v>0</v>
      </c>
      <c r="BF285" s="29" t="n">
        <v>0</v>
      </c>
      <c r="BG285" s="29" t="n">
        <v>0</v>
      </c>
      <c r="BH285" s="29" t="n">
        <v>0</v>
      </c>
      <c r="BI285" s="29" t="n">
        <v>0</v>
      </c>
      <c r="BJ285" s="30" t="n">
        <v>0</v>
      </c>
      <c r="BK285" s="30" t="n">
        <v>0</v>
      </c>
      <c r="BL285" s="30" t="n">
        <v>0</v>
      </c>
      <c r="BM285" s="30" t="n">
        <v>0</v>
      </c>
      <c r="BN285" s="30" t="n">
        <v>0</v>
      </c>
      <c r="BO285" s="30" t="n">
        <v>0</v>
      </c>
      <c r="BP285" s="30" t="n">
        <v>0</v>
      </c>
      <c r="BQ285" s="30" t="n">
        <v>0</v>
      </c>
      <c r="BR285" s="30" t="n">
        <v>0</v>
      </c>
      <c r="BS285" s="30" t="n">
        <v>0</v>
      </c>
      <c r="BT285" s="30" t="n">
        <v>0</v>
      </c>
      <c r="BU285" s="30" t="n">
        <v>0</v>
      </c>
      <c r="BV285" s="30" t="n">
        <v>0</v>
      </c>
      <c r="BW285" s="30" t="n">
        <v>0</v>
      </c>
      <c r="CB285" s="30" t="n">
        <v>0</v>
      </c>
    </row>
    <row r="286" customFormat="false" ht="12.75" hidden="false" customHeight="false" outlineLevel="0" collapsed="false">
      <c r="A286" s="29" t="n">
        <f aca="false">ROW(Source!A306)</f>
        <v>306</v>
      </c>
      <c r="B286" s="29" t="n">
        <v>25254757</v>
      </c>
      <c r="C286" s="29" t="n">
        <v>25254751</v>
      </c>
      <c r="D286" s="29" t="n">
        <v>10925607</v>
      </c>
      <c r="E286" s="29" t="n">
        <v>1</v>
      </c>
      <c r="F286" s="29" t="n">
        <v>1</v>
      </c>
      <c r="G286" s="29" t="n">
        <v>1</v>
      </c>
      <c r="H286" s="29" t="n">
        <v>3</v>
      </c>
      <c r="I286" s="29" t="s">
        <v>345</v>
      </c>
      <c r="J286" s="29" t="s">
        <v>345</v>
      </c>
      <c r="K286" s="29" t="s">
        <v>346</v>
      </c>
      <c r="L286" s="29" t="n">
        <v>1327</v>
      </c>
      <c r="N286" s="29" t="n">
        <v>1005</v>
      </c>
      <c r="O286" s="29" t="s">
        <v>152</v>
      </c>
      <c r="P286" s="29" t="s">
        <v>152</v>
      </c>
      <c r="Q286" s="29" t="n">
        <v>1</v>
      </c>
      <c r="Y286" s="29" t="n">
        <v>206</v>
      </c>
      <c r="AA286" s="29" t="n">
        <v>34</v>
      </c>
      <c r="AB286" s="29" t="n">
        <v>0</v>
      </c>
      <c r="AC286" s="29" t="n">
        <v>0</v>
      </c>
      <c r="AD286" s="29" t="n">
        <v>0</v>
      </c>
      <c r="AN286" s="29" t="n">
        <v>0</v>
      </c>
      <c r="AO286" s="29" t="n">
        <v>1</v>
      </c>
      <c r="AP286" s="29" t="n">
        <v>1</v>
      </c>
      <c r="AQ286" s="29" t="n">
        <v>0</v>
      </c>
      <c r="AR286" s="29" t="n">
        <v>0</v>
      </c>
      <c r="AT286" s="29" t="n">
        <v>206</v>
      </c>
      <c r="AV286" s="29" t="n">
        <v>0</v>
      </c>
      <c r="AW286" s="29" t="n">
        <v>2</v>
      </c>
      <c r="AX286" s="29" t="n">
        <v>25254763</v>
      </c>
      <c r="AY286" s="29" t="n">
        <v>1</v>
      </c>
      <c r="AZ286" s="29" t="n">
        <v>0</v>
      </c>
      <c r="BA286" s="29" t="n">
        <v>280</v>
      </c>
      <c r="BB286" s="29" t="n">
        <v>0</v>
      </c>
      <c r="BC286" s="29" t="n">
        <v>0</v>
      </c>
      <c r="BD286" s="29" t="n">
        <v>0</v>
      </c>
      <c r="BE286" s="29" t="n">
        <v>0</v>
      </c>
      <c r="BF286" s="29" t="n">
        <v>0</v>
      </c>
      <c r="BG286" s="29" t="n">
        <v>0</v>
      </c>
      <c r="BH286" s="29" t="n">
        <v>0</v>
      </c>
      <c r="BI286" s="29" t="n">
        <v>0</v>
      </c>
      <c r="BJ286" s="30" t="n">
        <v>0</v>
      </c>
      <c r="BK286" s="30" t="n">
        <v>0</v>
      </c>
      <c r="BL286" s="30" t="n">
        <v>0</v>
      </c>
      <c r="BM286" s="30" t="n">
        <v>0</v>
      </c>
      <c r="BN286" s="30" t="n">
        <v>0</v>
      </c>
      <c r="BO286" s="30" t="n">
        <v>0</v>
      </c>
      <c r="BP286" s="30" t="n">
        <v>0</v>
      </c>
      <c r="BQ286" s="30" t="n">
        <v>0</v>
      </c>
      <c r="BR286" s="30" t="n">
        <v>0</v>
      </c>
      <c r="BS286" s="30" t="n">
        <v>0</v>
      </c>
      <c r="BT286" s="30" t="n">
        <v>0</v>
      </c>
      <c r="BU286" s="30" t="n">
        <v>0</v>
      </c>
      <c r="BV286" s="30" t="n">
        <v>0</v>
      </c>
      <c r="BW286" s="30" t="n">
        <v>0</v>
      </c>
      <c r="CB286" s="30" t="n">
        <v>0</v>
      </c>
    </row>
    <row r="287" customFormat="false" ht="12.75" hidden="false" customHeight="false" outlineLevel="0" collapsed="false">
      <c r="A287" s="29" t="n">
        <f aca="false">ROW(Source!A306)</f>
        <v>306</v>
      </c>
      <c r="B287" s="29" t="n">
        <v>25254758</v>
      </c>
      <c r="C287" s="29" t="n">
        <v>25254751</v>
      </c>
      <c r="D287" s="29" t="n">
        <v>10931672</v>
      </c>
      <c r="E287" s="29" t="n">
        <v>1</v>
      </c>
      <c r="F287" s="29" t="n">
        <v>1</v>
      </c>
      <c r="G287" s="29" t="n">
        <v>1</v>
      </c>
      <c r="H287" s="29" t="n">
        <v>3</v>
      </c>
      <c r="I287" s="29" t="s">
        <v>347</v>
      </c>
      <c r="J287" s="29" t="s">
        <v>347</v>
      </c>
      <c r="K287" s="29" t="s">
        <v>348</v>
      </c>
      <c r="L287" s="29" t="n">
        <v>1348</v>
      </c>
      <c r="N287" s="29" t="n">
        <v>1009</v>
      </c>
      <c r="O287" s="29" t="s">
        <v>196</v>
      </c>
      <c r="P287" s="29" t="s">
        <v>196</v>
      </c>
      <c r="Q287" s="29" t="n">
        <v>1000</v>
      </c>
      <c r="Y287" s="29" t="n">
        <v>0.023</v>
      </c>
      <c r="AA287" s="29" t="n">
        <v>23500</v>
      </c>
      <c r="AB287" s="29" t="n">
        <v>0</v>
      </c>
      <c r="AC287" s="29" t="n">
        <v>0</v>
      </c>
      <c r="AD287" s="29" t="n">
        <v>0</v>
      </c>
      <c r="AN287" s="29" t="n">
        <v>0</v>
      </c>
      <c r="AO287" s="29" t="n">
        <v>1</v>
      </c>
      <c r="AP287" s="29" t="n">
        <v>1</v>
      </c>
      <c r="AQ287" s="29" t="n">
        <v>0</v>
      </c>
      <c r="AR287" s="29" t="n">
        <v>0</v>
      </c>
      <c r="AT287" s="29" t="n">
        <v>0.023</v>
      </c>
      <c r="AV287" s="29" t="n">
        <v>0</v>
      </c>
      <c r="AW287" s="29" t="n">
        <v>2</v>
      </c>
      <c r="AX287" s="29" t="n">
        <v>25254764</v>
      </c>
      <c r="AY287" s="29" t="n">
        <v>1</v>
      </c>
      <c r="AZ287" s="29" t="n">
        <v>0</v>
      </c>
      <c r="BA287" s="29" t="n">
        <v>281</v>
      </c>
      <c r="BB287" s="29" t="n">
        <v>0</v>
      </c>
      <c r="BC287" s="29" t="n">
        <v>0</v>
      </c>
      <c r="BD287" s="29" t="n">
        <v>0</v>
      </c>
      <c r="BE287" s="29" t="n">
        <v>0</v>
      </c>
      <c r="BF287" s="29" t="n">
        <v>0</v>
      </c>
      <c r="BG287" s="29" t="n">
        <v>0</v>
      </c>
      <c r="BH287" s="29" t="n">
        <v>0</v>
      </c>
      <c r="BI287" s="29" t="n">
        <v>0</v>
      </c>
      <c r="BJ287" s="30" t="n">
        <v>0</v>
      </c>
      <c r="BK287" s="30" t="n">
        <v>0</v>
      </c>
      <c r="BL287" s="30" t="n">
        <v>0</v>
      </c>
      <c r="BM287" s="30" t="n">
        <v>0</v>
      </c>
      <c r="BN287" s="30" t="n">
        <v>0</v>
      </c>
      <c r="BO287" s="30" t="n">
        <v>0</v>
      </c>
      <c r="BP287" s="30" t="n">
        <v>0</v>
      </c>
      <c r="BQ287" s="30" t="n">
        <v>0</v>
      </c>
      <c r="BR287" s="30" t="n">
        <v>0</v>
      </c>
      <c r="BS287" s="30" t="n">
        <v>0</v>
      </c>
      <c r="BT287" s="30" t="n">
        <v>0</v>
      </c>
      <c r="BU287" s="30" t="n">
        <v>0</v>
      </c>
      <c r="BV287" s="30" t="n">
        <v>0</v>
      </c>
      <c r="BW287" s="30" t="n">
        <v>0</v>
      </c>
      <c r="CB287" s="30" t="n">
        <v>0</v>
      </c>
    </row>
    <row r="288" customFormat="false" ht="12.75" hidden="false" customHeight="false" outlineLevel="0" collapsed="false">
      <c r="A288" s="29" t="n">
        <f aca="false">ROW(Source!A308)</f>
        <v>308</v>
      </c>
      <c r="B288" s="29" t="n">
        <v>25254767</v>
      </c>
      <c r="C288" s="29" t="n">
        <v>25254766</v>
      </c>
      <c r="D288" s="29" t="n">
        <v>2285389</v>
      </c>
      <c r="E288" s="29" t="n">
        <v>1</v>
      </c>
      <c r="F288" s="29" t="n">
        <v>1</v>
      </c>
      <c r="G288" s="29" t="n">
        <v>1</v>
      </c>
      <c r="H288" s="29" t="n">
        <v>1</v>
      </c>
      <c r="I288" s="29" t="s">
        <v>259</v>
      </c>
      <c r="K288" s="29" t="s">
        <v>260</v>
      </c>
      <c r="L288" s="29" t="n">
        <v>1369</v>
      </c>
      <c r="N288" s="29" t="n">
        <v>1013</v>
      </c>
      <c r="O288" s="29" t="s">
        <v>228</v>
      </c>
      <c r="P288" s="29" t="s">
        <v>228</v>
      </c>
      <c r="Q288" s="29" t="n">
        <v>1</v>
      </c>
      <c r="Y288" s="29" t="n">
        <v>39.51</v>
      </c>
      <c r="AA288" s="29" t="n">
        <v>0</v>
      </c>
      <c r="AB288" s="29" t="n">
        <v>0</v>
      </c>
      <c r="AC288" s="29" t="n">
        <v>0</v>
      </c>
      <c r="AD288" s="29" t="n">
        <v>7.95</v>
      </c>
      <c r="AN288" s="29" t="n">
        <v>0</v>
      </c>
      <c r="AO288" s="29" t="n">
        <v>1</v>
      </c>
      <c r="AP288" s="29" t="n">
        <v>1</v>
      </c>
      <c r="AQ288" s="29" t="n">
        <v>0</v>
      </c>
      <c r="AR288" s="29" t="n">
        <v>0</v>
      </c>
      <c r="AT288" s="29" t="n">
        <v>39.51</v>
      </c>
      <c r="AV288" s="29" t="n">
        <v>1</v>
      </c>
      <c r="AW288" s="29" t="n">
        <v>2</v>
      </c>
      <c r="AX288" s="29" t="n">
        <v>25254773</v>
      </c>
      <c r="AY288" s="29" t="n">
        <v>1</v>
      </c>
      <c r="AZ288" s="29" t="n">
        <v>0</v>
      </c>
      <c r="BA288" s="29" t="n">
        <v>282</v>
      </c>
      <c r="BB288" s="29" t="n">
        <v>0</v>
      </c>
      <c r="BC288" s="29" t="n">
        <v>0</v>
      </c>
      <c r="BD288" s="29" t="n">
        <v>0</v>
      </c>
      <c r="BE288" s="29" t="n">
        <v>0</v>
      </c>
      <c r="BF288" s="29" t="n">
        <v>0</v>
      </c>
      <c r="BG288" s="29" t="n">
        <v>0</v>
      </c>
      <c r="BH288" s="29" t="n">
        <v>0</v>
      </c>
      <c r="BI288" s="29" t="n">
        <v>0</v>
      </c>
      <c r="BJ288" s="30" t="n">
        <v>0</v>
      </c>
      <c r="BK288" s="30" t="n">
        <v>0</v>
      </c>
      <c r="BL288" s="30" t="n">
        <v>0</v>
      </c>
      <c r="BM288" s="30" t="n">
        <v>0</v>
      </c>
      <c r="BN288" s="30" t="n">
        <v>0</v>
      </c>
      <c r="BO288" s="30" t="n">
        <v>0</v>
      </c>
      <c r="BP288" s="30" t="n">
        <v>0</v>
      </c>
      <c r="BQ288" s="30" t="n">
        <v>0</v>
      </c>
      <c r="BR288" s="30" t="n">
        <v>0</v>
      </c>
      <c r="BS288" s="30" t="n">
        <v>0</v>
      </c>
      <c r="BT288" s="30" t="n">
        <v>0</v>
      </c>
      <c r="BU288" s="30" t="n">
        <v>0</v>
      </c>
      <c r="BV288" s="30" t="n">
        <v>0</v>
      </c>
      <c r="BW288" s="30" t="n">
        <v>0</v>
      </c>
      <c r="CB288" s="30" t="n">
        <v>0</v>
      </c>
    </row>
    <row r="289" customFormat="false" ht="12.75" hidden="false" customHeight="false" outlineLevel="0" collapsed="false">
      <c r="A289" s="29" t="n">
        <f aca="false">ROW(Source!A308)</f>
        <v>308</v>
      </c>
      <c r="B289" s="29" t="n">
        <v>25254768</v>
      </c>
      <c r="C289" s="29" t="n">
        <v>25254766</v>
      </c>
      <c r="D289" s="29" t="n">
        <v>121548</v>
      </c>
      <c r="E289" s="29" t="n">
        <v>1</v>
      </c>
      <c r="F289" s="29" t="n">
        <v>1</v>
      </c>
      <c r="G289" s="29" t="n">
        <v>1</v>
      </c>
      <c r="H289" s="29" t="n">
        <v>1</v>
      </c>
      <c r="I289" s="29" t="s">
        <v>38</v>
      </c>
      <c r="K289" s="29" t="s">
        <v>278</v>
      </c>
      <c r="L289" s="29" t="n">
        <v>1369</v>
      </c>
      <c r="N289" s="29" t="n">
        <v>1013</v>
      </c>
      <c r="O289" s="29" t="s">
        <v>228</v>
      </c>
      <c r="P289" s="29" t="s">
        <v>228</v>
      </c>
      <c r="Q289" s="29" t="n">
        <v>1</v>
      </c>
      <c r="Y289" s="29" t="n">
        <v>1.27</v>
      </c>
      <c r="AA289" s="29" t="n">
        <v>0</v>
      </c>
      <c r="AB289" s="29" t="n">
        <v>0</v>
      </c>
      <c r="AC289" s="29" t="n">
        <v>0</v>
      </c>
      <c r="AD289" s="29" t="n">
        <v>0</v>
      </c>
      <c r="AN289" s="29" t="n">
        <v>0</v>
      </c>
      <c r="AO289" s="29" t="n">
        <v>1</v>
      </c>
      <c r="AP289" s="29" t="n">
        <v>1</v>
      </c>
      <c r="AQ289" s="29" t="n">
        <v>0</v>
      </c>
      <c r="AR289" s="29" t="n">
        <v>0</v>
      </c>
      <c r="AT289" s="29" t="n">
        <v>1.27</v>
      </c>
      <c r="AV289" s="29" t="n">
        <v>2</v>
      </c>
      <c r="AW289" s="29" t="n">
        <v>2</v>
      </c>
      <c r="AX289" s="29" t="n">
        <v>25254774</v>
      </c>
      <c r="AY289" s="29" t="n">
        <v>1</v>
      </c>
      <c r="AZ289" s="29" t="n">
        <v>0</v>
      </c>
      <c r="BA289" s="29" t="n">
        <v>283</v>
      </c>
      <c r="BB289" s="29" t="n">
        <v>0</v>
      </c>
      <c r="BC289" s="29" t="n">
        <v>0</v>
      </c>
      <c r="BD289" s="29" t="n">
        <v>0</v>
      </c>
      <c r="BE289" s="29" t="n">
        <v>0</v>
      </c>
      <c r="BF289" s="29" t="n">
        <v>0</v>
      </c>
      <c r="BG289" s="29" t="n">
        <v>0</v>
      </c>
      <c r="BH289" s="29" t="n">
        <v>0</v>
      </c>
      <c r="BI289" s="29" t="n">
        <v>0</v>
      </c>
      <c r="BJ289" s="30" t="n">
        <v>0</v>
      </c>
      <c r="BK289" s="30" t="n">
        <v>0</v>
      </c>
      <c r="BL289" s="30" t="n">
        <v>0</v>
      </c>
      <c r="BM289" s="30" t="n">
        <v>0</v>
      </c>
      <c r="BN289" s="30" t="n">
        <v>0</v>
      </c>
      <c r="BO289" s="30" t="n">
        <v>0</v>
      </c>
      <c r="BP289" s="30" t="n">
        <v>0</v>
      </c>
      <c r="BQ289" s="30" t="n">
        <v>0</v>
      </c>
      <c r="BR289" s="30" t="n">
        <v>0</v>
      </c>
      <c r="BS289" s="30" t="n">
        <v>0</v>
      </c>
      <c r="BT289" s="30" t="n">
        <v>0</v>
      </c>
      <c r="BU289" s="30" t="n">
        <v>0</v>
      </c>
      <c r="BV289" s="30" t="n">
        <v>0</v>
      </c>
      <c r="BW289" s="30" t="n">
        <v>0</v>
      </c>
      <c r="CB289" s="30" t="n">
        <v>0</v>
      </c>
    </row>
    <row r="290" customFormat="false" ht="12.75" hidden="false" customHeight="false" outlineLevel="0" collapsed="false">
      <c r="A290" s="29" t="n">
        <f aca="false">ROW(Source!A308)</f>
        <v>308</v>
      </c>
      <c r="B290" s="29" t="n">
        <v>25254769</v>
      </c>
      <c r="C290" s="29" t="n">
        <v>25254766</v>
      </c>
      <c r="D290" s="29" t="n">
        <v>10976245</v>
      </c>
      <c r="E290" s="29" t="n">
        <v>1</v>
      </c>
      <c r="F290" s="29" t="n">
        <v>1</v>
      </c>
      <c r="G290" s="29" t="n">
        <v>1</v>
      </c>
      <c r="H290" s="29" t="n">
        <v>2</v>
      </c>
      <c r="I290" s="29" t="s">
        <v>261</v>
      </c>
      <c r="J290" s="29" t="s">
        <v>261</v>
      </c>
      <c r="K290" s="29" t="s">
        <v>263</v>
      </c>
      <c r="L290" s="29" t="n">
        <v>1368</v>
      </c>
      <c r="N290" s="29" t="n">
        <v>1011</v>
      </c>
      <c r="O290" s="29" t="s">
        <v>234</v>
      </c>
      <c r="P290" s="29" t="s">
        <v>234</v>
      </c>
      <c r="Q290" s="29" t="n">
        <v>1</v>
      </c>
      <c r="Y290" s="29" t="n">
        <v>1.27</v>
      </c>
      <c r="AA290" s="29" t="n">
        <v>0</v>
      </c>
      <c r="AB290" s="29" t="n">
        <v>20</v>
      </c>
      <c r="AC290" s="29" t="n">
        <v>13.5</v>
      </c>
      <c r="AD290" s="29" t="n">
        <v>0</v>
      </c>
      <c r="AN290" s="29" t="n">
        <v>0</v>
      </c>
      <c r="AO290" s="29" t="n">
        <v>1</v>
      </c>
      <c r="AP290" s="29" t="n">
        <v>1</v>
      </c>
      <c r="AQ290" s="29" t="n">
        <v>0</v>
      </c>
      <c r="AR290" s="29" t="n">
        <v>0</v>
      </c>
      <c r="AT290" s="29" t="n">
        <v>1.27</v>
      </c>
      <c r="AV290" s="29" t="n">
        <v>0</v>
      </c>
      <c r="AW290" s="29" t="n">
        <v>2</v>
      </c>
      <c r="AX290" s="29" t="n">
        <v>25254775</v>
      </c>
      <c r="AY290" s="29" t="n">
        <v>1</v>
      </c>
      <c r="AZ290" s="29" t="n">
        <v>0</v>
      </c>
      <c r="BA290" s="29" t="n">
        <v>284</v>
      </c>
      <c r="BB290" s="29" t="n">
        <v>0</v>
      </c>
      <c r="BC290" s="29" t="n">
        <v>0</v>
      </c>
      <c r="BD290" s="29" t="n">
        <v>0</v>
      </c>
      <c r="BE290" s="29" t="n">
        <v>0</v>
      </c>
      <c r="BF290" s="29" t="n">
        <v>0</v>
      </c>
      <c r="BG290" s="29" t="n">
        <v>0</v>
      </c>
      <c r="BH290" s="29" t="n">
        <v>0</v>
      </c>
      <c r="BI290" s="29" t="n">
        <v>0</v>
      </c>
      <c r="BJ290" s="30" t="n">
        <v>0</v>
      </c>
      <c r="BK290" s="30" t="n">
        <v>0</v>
      </c>
      <c r="BL290" s="30" t="n">
        <v>0</v>
      </c>
      <c r="BM290" s="30" t="n">
        <v>0</v>
      </c>
      <c r="BN290" s="30" t="n">
        <v>0</v>
      </c>
      <c r="BO290" s="30" t="n">
        <v>0</v>
      </c>
      <c r="BP290" s="30" t="n">
        <v>0</v>
      </c>
      <c r="BQ290" s="30" t="n">
        <v>0</v>
      </c>
      <c r="BR290" s="30" t="n">
        <v>0</v>
      </c>
      <c r="BS290" s="30" t="n">
        <v>0</v>
      </c>
      <c r="BT290" s="30" t="n">
        <v>0</v>
      </c>
      <c r="BU290" s="30" t="n">
        <v>0</v>
      </c>
      <c r="BV290" s="30" t="n">
        <v>0</v>
      </c>
      <c r="BW290" s="30" t="n">
        <v>0</v>
      </c>
      <c r="CB290" s="30" t="n">
        <v>0</v>
      </c>
    </row>
    <row r="291" customFormat="false" ht="12.75" hidden="false" customHeight="false" outlineLevel="0" collapsed="false">
      <c r="A291" s="29" t="n">
        <f aca="false">ROW(Source!A308)</f>
        <v>308</v>
      </c>
      <c r="B291" s="29" t="n">
        <v>25254770</v>
      </c>
      <c r="C291" s="29" t="n">
        <v>25254766</v>
      </c>
      <c r="D291" s="29" t="n">
        <v>10977090</v>
      </c>
      <c r="E291" s="29" t="n">
        <v>1</v>
      </c>
      <c r="F291" s="29" t="n">
        <v>1</v>
      </c>
      <c r="G291" s="29" t="n">
        <v>1</v>
      </c>
      <c r="H291" s="29" t="n">
        <v>2</v>
      </c>
      <c r="I291" s="29" t="s">
        <v>313</v>
      </c>
      <c r="J291" s="29" t="s">
        <v>313</v>
      </c>
      <c r="K291" s="29" t="s">
        <v>314</v>
      </c>
      <c r="L291" s="29" t="n">
        <v>1368</v>
      </c>
      <c r="N291" s="29" t="n">
        <v>1011</v>
      </c>
      <c r="O291" s="29" t="s">
        <v>234</v>
      </c>
      <c r="P291" s="29" t="s">
        <v>234</v>
      </c>
      <c r="Q291" s="29" t="n">
        <v>1</v>
      </c>
      <c r="Y291" s="29" t="n">
        <v>9.07</v>
      </c>
      <c r="AA291" s="29" t="n">
        <v>0</v>
      </c>
      <c r="AB291" s="29" t="n">
        <v>0.5</v>
      </c>
      <c r="AC291" s="29" t="n">
        <v>0</v>
      </c>
      <c r="AD291" s="29" t="n">
        <v>0</v>
      </c>
      <c r="AN291" s="29" t="n">
        <v>0</v>
      </c>
      <c r="AO291" s="29" t="n">
        <v>1</v>
      </c>
      <c r="AP291" s="29" t="n">
        <v>1</v>
      </c>
      <c r="AQ291" s="29" t="n">
        <v>0</v>
      </c>
      <c r="AR291" s="29" t="n">
        <v>0</v>
      </c>
      <c r="AT291" s="29" t="n">
        <v>9.07</v>
      </c>
      <c r="AV291" s="29" t="n">
        <v>0</v>
      </c>
      <c r="AW291" s="29" t="n">
        <v>2</v>
      </c>
      <c r="AX291" s="29" t="n">
        <v>25254776</v>
      </c>
      <c r="AY291" s="29" t="n">
        <v>1</v>
      </c>
      <c r="AZ291" s="29" t="n">
        <v>0</v>
      </c>
      <c r="BA291" s="29" t="n">
        <v>285</v>
      </c>
      <c r="BB291" s="29" t="n">
        <v>0</v>
      </c>
      <c r="BC291" s="29" t="n">
        <v>0</v>
      </c>
      <c r="BD291" s="29" t="n">
        <v>0</v>
      </c>
      <c r="BE291" s="29" t="n">
        <v>0</v>
      </c>
      <c r="BF291" s="29" t="n">
        <v>0</v>
      </c>
      <c r="BG291" s="29" t="n">
        <v>0</v>
      </c>
      <c r="BH291" s="29" t="n">
        <v>0</v>
      </c>
      <c r="BI291" s="29" t="n">
        <v>0</v>
      </c>
      <c r="BJ291" s="30" t="n">
        <v>0</v>
      </c>
      <c r="BK291" s="30" t="n">
        <v>0</v>
      </c>
      <c r="BL291" s="30" t="n">
        <v>0</v>
      </c>
      <c r="BM291" s="30" t="n">
        <v>0</v>
      </c>
      <c r="BN291" s="30" t="n">
        <v>0</v>
      </c>
      <c r="BO291" s="30" t="n">
        <v>0</v>
      </c>
      <c r="BP291" s="30" t="n">
        <v>0</v>
      </c>
      <c r="BQ291" s="30" t="n">
        <v>0</v>
      </c>
      <c r="BR291" s="30" t="n">
        <v>0</v>
      </c>
      <c r="BS291" s="30" t="n">
        <v>0</v>
      </c>
      <c r="BT291" s="30" t="n">
        <v>0</v>
      </c>
      <c r="BU291" s="30" t="n">
        <v>0</v>
      </c>
      <c r="BV291" s="30" t="n">
        <v>0</v>
      </c>
      <c r="BW291" s="30" t="n">
        <v>0</v>
      </c>
      <c r="CB291" s="30" t="n">
        <v>0</v>
      </c>
    </row>
    <row r="292" customFormat="false" ht="12.75" hidden="false" customHeight="false" outlineLevel="0" collapsed="false">
      <c r="A292" s="29" t="n">
        <f aca="false">ROW(Source!A308)</f>
        <v>308</v>
      </c>
      <c r="B292" s="29" t="n">
        <v>25254771</v>
      </c>
      <c r="C292" s="29" t="n">
        <v>25254766</v>
      </c>
      <c r="D292" s="29" t="n">
        <v>10949908</v>
      </c>
      <c r="E292" s="29" t="n">
        <v>1</v>
      </c>
      <c r="F292" s="29" t="n">
        <v>1</v>
      </c>
      <c r="G292" s="29" t="n">
        <v>1</v>
      </c>
      <c r="H292" s="29" t="n">
        <v>3</v>
      </c>
      <c r="I292" s="29" t="s">
        <v>315</v>
      </c>
      <c r="J292" s="29" t="s">
        <v>315</v>
      </c>
      <c r="K292" s="29" t="s">
        <v>316</v>
      </c>
      <c r="L292" s="29" t="n">
        <v>1339</v>
      </c>
      <c r="N292" s="29" t="n">
        <v>1007</v>
      </c>
      <c r="O292" s="29" t="s">
        <v>258</v>
      </c>
      <c r="P292" s="29" t="s">
        <v>258</v>
      </c>
      <c r="Q292" s="29" t="n">
        <v>1</v>
      </c>
      <c r="Y292" s="29" t="n">
        <v>2.04</v>
      </c>
      <c r="AA292" s="29" t="n">
        <v>548.3</v>
      </c>
      <c r="AB292" s="29" t="n">
        <v>0</v>
      </c>
      <c r="AC292" s="29" t="n">
        <v>0</v>
      </c>
      <c r="AD292" s="29" t="n">
        <v>0</v>
      </c>
      <c r="AN292" s="29" t="n">
        <v>0</v>
      </c>
      <c r="AO292" s="29" t="n">
        <v>1</v>
      </c>
      <c r="AP292" s="29" t="n">
        <v>1</v>
      </c>
      <c r="AQ292" s="29" t="n">
        <v>0</v>
      </c>
      <c r="AR292" s="29" t="n">
        <v>0</v>
      </c>
      <c r="AT292" s="29" t="n">
        <v>2.04</v>
      </c>
      <c r="AV292" s="29" t="n">
        <v>0</v>
      </c>
      <c r="AW292" s="29" t="n">
        <v>2</v>
      </c>
      <c r="AX292" s="29" t="n">
        <v>25254777</v>
      </c>
      <c r="AY292" s="29" t="n">
        <v>1</v>
      </c>
      <c r="AZ292" s="29" t="n">
        <v>0</v>
      </c>
      <c r="BA292" s="29" t="n">
        <v>286</v>
      </c>
      <c r="BB292" s="29" t="n">
        <v>0</v>
      </c>
      <c r="BC292" s="29" t="n">
        <v>0</v>
      </c>
      <c r="BD292" s="29" t="n">
        <v>0</v>
      </c>
      <c r="BE292" s="29" t="n">
        <v>0</v>
      </c>
      <c r="BF292" s="29" t="n">
        <v>0</v>
      </c>
      <c r="BG292" s="29" t="n">
        <v>0</v>
      </c>
      <c r="BH292" s="29" t="n">
        <v>0</v>
      </c>
      <c r="BI292" s="29" t="n">
        <v>0</v>
      </c>
      <c r="BJ292" s="30" t="n">
        <v>0</v>
      </c>
      <c r="BK292" s="30" t="n">
        <v>0</v>
      </c>
      <c r="BL292" s="30" t="n">
        <v>0</v>
      </c>
      <c r="BM292" s="30" t="n">
        <v>0</v>
      </c>
      <c r="BN292" s="30" t="n">
        <v>0</v>
      </c>
      <c r="BO292" s="30" t="n">
        <v>0</v>
      </c>
      <c r="BP292" s="30" t="n">
        <v>0</v>
      </c>
      <c r="BQ292" s="30" t="n">
        <v>0</v>
      </c>
      <c r="BR292" s="30" t="n">
        <v>0</v>
      </c>
      <c r="BS292" s="30" t="n">
        <v>0</v>
      </c>
      <c r="BT292" s="30" t="n">
        <v>0</v>
      </c>
      <c r="BU292" s="30" t="n">
        <v>0</v>
      </c>
      <c r="BV292" s="30" t="n">
        <v>0</v>
      </c>
      <c r="BW292" s="30" t="n">
        <v>0</v>
      </c>
      <c r="CB292" s="30" t="n">
        <v>0</v>
      </c>
    </row>
    <row r="293" customFormat="false" ht="12.75" hidden="false" customHeight="false" outlineLevel="0" collapsed="false">
      <c r="A293" s="29" t="n">
        <f aca="false">ROW(Source!A308)</f>
        <v>308</v>
      </c>
      <c r="B293" s="29" t="n">
        <v>25254772</v>
      </c>
      <c r="C293" s="29" t="n">
        <v>25254766</v>
      </c>
      <c r="D293" s="29" t="n">
        <v>10952479</v>
      </c>
      <c r="E293" s="29" t="n">
        <v>1</v>
      </c>
      <c r="F293" s="29" t="n">
        <v>1</v>
      </c>
      <c r="G293" s="29" t="n">
        <v>1</v>
      </c>
      <c r="H293" s="29" t="n">
        <v>3</v>
      </c>
      <c r="I293" s="29" t="s">
        <v>273</v>
      </c>
      <c r="J293" s="29" t="s">
        <v>273</v>
      </c>
      <c r="K293" s="29" t="s">
        <v>275</v>
      </c>
      <c r="L293" s="29" t="n">
        <v>1339</v>
      </c>
      <c r="N293" s="29" t="n">
        <v>1007</v>
      </c>
      <c r="O293" s="29" t="s">
        <v>258</v>
      </c>
      <c r="P293" s="29" t="s">
        <v>258</v>
      </c>
      <c r="Q293" s="29" t="n">
        <v>1</v>
      </c>
      <c r="Y293" s="29" t="n">
        <v>3.5</v>
      </c>
      <c r="AA293" s="29" t="n">
        <v>2.44</v>
      </c>
      <c r="AB293" s="29" t="n">
        <v>0</v>
      </c>
      <c r="AC293" s="29" t="n">
        <v>0</v>
      </c>
      <c r="AD293" s="29" t="n">
        <v>0</v>
      </c>
      <c r="AN293" s="29" t="n">
        <v>0</v>
      </c>
      <c r="AO293" s="29" t="n">
        <v>1</v>
      </c>
      <c r="AP293" s="29" t="n">
        <v>1</v>
      </c>
      <c r="AQ293" s="29" t="n">
        <v>0</v>
      </c>
      <c r="AR293" s="29" t="n">
        <v>0</v>
      </c>
      <c r="AT293" s="29" t="n">
        <v>3.5</v>
      </c>
      <c r="AV293" s="29" t="n">
        <v>0</v>
      </c>
      <c r="AW293" s="29" t="n">
        <v>2</v>
      </c>
      <c r="AX293" s="29" t="n">
        <v>25254778</v>
      </c>
      <c r="AY293" s="29" t="n">
        <v>1</v>
      </c>
      <c r="AZ293" s="29" t="n">
        <v>0</v>
      </c>
      <c r="BA293" s="29" t="n">
        <v>287</v>
      </c>
      <c r="BB293" s="29" t="n">
        <v>0</v>
      </c>
      <c r="BC293" s="29" t="n">
        <v>0</v>
      </c>
      <c r="BD293" s="29" t="n">
        <v>0</v>
      </c>
      <c r="BE293" s="29" t="n">
        <v>0</v>
      </c>
      <c r="BF293" s="29" t="n">
        <v>0</v>
      </c>
      <c r="BG293" s="29" t="n">
        <v>0</v>
      </c>
      <c r="BH293" s="29" t="n">
        <v>0</v>
      </c>
      <c r="BI293" s="29" t="n">
        <v>0</v>
      </c>
      <c r="BJ293" s="30" t="n">
        <v>0</v>
      </c>
      <c r="BK293" s="30" t="n">
        <v>0</v>
      </c>
      <c r="BL293" s="30" t="n">
        <v>0</v>
      </c>
      <c r="BM293" s="30" t="n">
        <v>0</v>
      </c>
      <c r="BN293" s="30" t="n">
        <v>0</v>
      </c>
      <c r="BO293" s="30" t="n">
        <v>0</v>
      </c>
      <c r="BP293" s="30" t="n">
        <v>0</v>
      </c>
      <c r="BQ293" s="30" t="n">
        <v>0</v>
      </c>
      <c r="BR293" s="30" t="n">
        <v>0</v>
      </c>
      <c r="BS293" s="30" t="n">
        <v>0</v>
      </c>
      <c r="BT293" s="30" t="n">
        <v>0</v>
      </c>
      <c r="BU293" s="30" t="n">
        <v>0</v>
      </c>
      <c r="BV293" s="30" t="n">
        <v>0</v>
      </c>
      <c r="BW293" s="30" t="n">
        <v>0</v>
      </c>
      <c r="CB293" s="30" t="n">
        <v>0</v>
      </c>
    </row>
    <row r="294" customFormat="false" ht="12.75" hidden="false" customHeight="false" outlineLevel="0" collapsed="false">
      <c r="A294" s="29" t="n">
        <f aca="false">ROW(Source!A309)</f>
        <v>309</v>
      </c>
      <c r="B294" s="29" t="n">
        <v>25254780</v>
      </c>
      <c r="C294" s="29" t="n">
        <v>25254779</v>
      </c>
      <c r="D294" s="29" t="n">
        <v>2285389</v>
      </c>
      <c r="E294" s="29" t="n">
        <v>1</v>
      </c>
      <c r="F294" s="29" t="n">
        <v>1</v>
      </c>
      <c r="G294" s="29" t="n">
        <v>1</v>
      </c>
      <c r="H294" s="29" t="n">
        <v>1</v>
      </c>
      <c r="I294" s="29" t="s">
        <v>259</v>
      </c>
      <c r="K294" s="29" t="s">
        <v>260</v>
      </c>
      <c r="L294" s="29" t="n">
        <v>1369</v>
      </c>
      <c r="N294" s="29" t="n">
        <v>1013</v>
      </c>
      <c r="O294" s="29" t="s">
        <v>228</v>
      </c>
      <c r="P294" s="29" t="s">
        <v>228</v>
      </c>
      <c r="Q294" s="29" t="n">
        <v>1</v>
      </c>
      <c r="Y294" s="29" t="n">
        <v>2</v>
      </c>
      <c r="AA294" s="29" t="n">
        <v>0</v>
      </c>
      <c r="AB294" s="29" t="n">
        <v>0</v>
      </c>
      <c r="AC294" s="29" t="n">
        <v>0</v>
      </c>
      <c r="AD294" s="29" t="n">
        <v>7.95</v>
      </c>
      <c r="AN294" s="29" t="n">
        <v>0</v>
      </c>
      <c r="AO294" s="29" t="n">
        <v>1</v>
      </c>
      <c r="AP294" s="29" t="n">
        <v>1</v>
      </c>
      <c r="AQ294" s="29" t="n">
        <v>0</v>
      </c>
      <c r="AR294" s="29" t="n">
        <v>0</v>
      </c>
      <c r="AT294" s="29" t="n">
        <v>0.5</v>
      </c>
      <c r="AU294" s="29" t="s">
        <v>162</v>
      </c>
      <c r="AV294" s="29" t="n">
        <v>1</v>
      </c>
      <c r="AW294" s="29" t="n">
        <v>2</v>
      </c>
      <c r="AX294" s="29" t="n">
        <v>25254787</v>
      </c>
      <c r="AY294" s="29" t="n">
        <v>1</v>
      </c>
      <c r="AZ294" s="29" t="n">
        <v>0</v>
      </c>
      <c r="BA294" s="29" t="n">
        <v>288</v>
      </c>
      <c r="BB294" s="29" t="n">
        <v>0</v>
      </c>
      <c r="BC294" s="29" t="n">
        <v>0</v>
      </c>
      <c r="BD294" s="29" t="n">
        <v>0</v>
      </c>
      <c r="BE294" s="29" t="n">
        <v>0</v>
      </c>
      <c r="BF294" s="29" t="n">
        <v>0</v>
      </c>
      <c r="BG294" s="29" t="n">
        <v>0</v>
      </c>
      <c r="BH294" s="29" t="n">
        <v>0</v>
      </c>
      <c r="BI294" s="29" t="n">
        <v>0</v>
      </c>
      <c r="BJ294" s="30" t="n">
        <v>0</v>
      </c>
      <c r="BK294" s="30" t="n">
        <v>0</v>
      </c>
      <c r="BL294" s="30" t="n">
        <v>0</v>
      </c>
      <c r="BM294" s="30" t="n">
        <v>0</v>
      </c>
      <c r="BN294" s="30" t="n">
        <v>0</v>
      </c>
      <c r="BO294" s="30" t="n">
        <v>0</v>
      </c>
      <c r="BP294" s="30" t="n">
        <v>0</v>
      </c>
      <c r="BQ294" s="30" t="n">
        <v>0</v>
      </c>
      <c r="BR294" s="30" t="n">
        <v>0</v>
      </c>
      <c r="BS294" s="30" t="n">
        <v>0</v>
      </c>
      <c r="BT294" s="30" t="n">
        <v>0</v>
      </c>
      <c r="BU294" s="30" t="n">
        <v>0</v>
      </c>
      <c r="BV294" s="30" t="n">
        <v>0</v>
      </c>
      <c r="BW294" s="30" t="n">
        <v>0</v>
      </c>
      <c r="CB294" s="30" t="n">
        <v>0</v>
      </c>
    </row>
    <row r="295" customFormat="false" ht="12.75" hidden="false" customHeight="false" outlineLevel="0" collapsed="false">
      <c r="A295" s="29" t="n">
        <f aca="false">ROW(Source!A309)</f>
        <v>309</v>
      </c>
      <c r="B295" s="29" t="n">
        <v>25254781</v>
      </c>
      <c r="C295" s="29" t="n">
        <v>25254779</v>
      </c>
      <c r="D295" s="29" t="n">
        <v>121548</v>
      </c>
      <c r="E295" s="29" t="n">
        <v>1</v>
      </c>
      <c r="F295" s="29" t="n">
        <v>1</v>
      </c>
      <c r="G295" s="29" t="n">
        <v>1</v>
      </c>
      <c r="H295" s="29" t="n">
        <v>1</v>
      </c>
      <c r="I295" s="29" t="s">
        <v>38</v>
      </c>
      <c r="K295" s="29" t="s">
        <v>278</v>
      </c>
      <c r="L295" s="29" t="n">
        <v>1369</v>
      </c>
      <c r="N295" s="29" t="n">
        <v>1013</v>
      </c>
      <c r="O295" s="29" t="s">
        <v>228</v>
      </c>
      <c r="P295" s="29" t="s">
        <v>228</v>
      </c>
      <c r="Q295" s="29" t="n">
        <v>1</v>
      </c>
      <c r="Y295" s="29" t="n">
        <v>0.84</v>
      </c>
      <c r="AA295" s="29" t="n">
        <v>0</v>
      </c>
      <c r="AB295" s="29" t="n">
        <v>0</v>
      </c>
      <c r="AC295" s="29" t="n">
        <v>0</v>
      </c>
      <c r="AD295" s="29" t="n">
        <v>0</v>
      </c>
      <c r="AN295" s="29" t="n">
        <v>0</v>
      </c>
      <c r="AO295" s="29" t="n">
        <v>1</v>
      </c>
      <c r="AP295" s="29" t="n">
        <v>1</v>
      </c>
      <c r="AQ295" s="29" t="n">
        <v>0</v>
      </c>
      <c r="AR295" s="29" t="n">
        <v>0</v>
      </c>
      <c r="AT295" s="29" t="n">
        <v>0.21</v>
      </c>
      <c r="AU295" s="29" t="s">
        <v>162</v>
      </c>
      <c r="AV295" s="29" t="n">
        <v>2</v>
      </c>
      <c r="AW295" s="29" t="n">
        <v>2</v>
      </c>
      <c r="AX295" s="29" t="n">
        <v>25254788</v>
      </c>
      <c r="AY295" s="29" t="n">
        <v>1</v>
      </c>
      <c r="AZ295" s="29" t="n">
        <v>0</v>
      </c>
      <c r="BA295" s="29" t="n">
        <v>289</v>
      </c>
      <c r="BB295" s="29" t="n">
        <v>0</v>
      </c>
      <c r="BC295" s="29" t="n">
        <v>0</v>
      </c>
      <c r="BD295" s="29" t="n">
        <v>0</v>
      </c>
      <c r="BE295" s="29" t="n">
        <v>0</v>
      </c>
      <c r="BF295" s="29" t="n">
        <v>0</v>
      </c>
      <c r="BG295" s="29" t="n">
        <v>0</v>
      </c>
      <c r="BH295" s="29" t="n">
        <v>0</v>
      </c>
      <c r="BI295" s="29" t="n">
        <v>0</v>
      </c>
      <c r="BJ295" s="30" t="n">
        <v>0</v>
      </c>
      <c r="BK295" s="30" t="n">
        <v>0</v>
      </c>
      <c r="BL295" s="30" t="n">
        <v>0</v>
      </c>
      <c r="BM295" s="30" t="n">
        <v>0</v>
      </c>
      <c r="BN295" s="30" t="n">
        <v>0</v>
      </c>
      <c r="BO295" s="30" t="n">
        <v>0</v>
      </c>
      <c r="BP295" s="30" t="n">
        <v>0</v>
      </c>
      <c r="BQ295" s="30" t="n">
        <v>0</v>
      </c>
      <c r="BR295" s="30" t="n">
        <v>0</v>
      </c>
      <c r="BS295" s="30" t="n">
        <v>0</v>
      </c>
      <c r="BT295" s="30" t="n">
        <v>0</v>
      </c>
      <c r="BU295" s="30" t="n">
        <v>0</v>
      </c>
      <c r="BV295" s="30" t="n">
        <v>0</v>
      </c>
      <c r="BW295" s="30" t="n">
        <v>0</v>
      </c>
      <c r="CB295" s="30" t="n">
        <v>0</v>
      </c>
    </row>
    <row r="296" customFormat="false" ht="12.75" hidden="false" customHeight="false" outlineLevel="0" collapsed="false">
      <c r="A296" s="29" t="n">
        <f aca="false">ROW(Source!A309)</f>
        <v>309</v>
      </c>
      <c r="B296" s="29" t="n">
        <v>25254782</v>
      </c>
      <c r="C296" s="29" t="n">
        <v>25254779</v>
      </c>
      <c r="D296" s="29" t="n">
        <v>10976245</v>
      </c>
      <c r="E296" s="29" t="n">
        <v>1</v>
      </c>
      <c r="F296" s="29" t="n">
        <v>1</v>
      </c>
      <c r="G296" s="29" t="n">
        <v>1</v>
      </c>
      <c r="H296" s="29" t="n">
        <v>2</v>
      </c>
      <c r="I296" s="29" t="s">
        <v>261</v>
      </c>
      <c r="J296" s="29" t="s">
        <v>261</v>
      </c>
      <c r="K296" s="29" t="s">
        <v>263</v>
      </c>
      <c r="L296" s="29" t="n">
        <v>1368</v>
      </c>
      <c r="N296" s="29" t="n">
        <v>1011</v>
      </c>
      <c r="O296" s="29" t="s">
        <v>234</v>
      </c>
      <c r="P296" s="29" t="s">
        <v>234</v>
      </c>
      <c r="Q296" s="29" t="n">
        <v>1</v>
      </c>
      <c r="Y296" s="29" t="n">
        <v>0.84</v>
      </c>
      <c r="AA296" s="29" t="n">
        <v>0</v>
      </c>
      <c r="AB296" s="29" t="n">
        <v>20</v>
      </c>
      <c r="AC296" s="29" t="n">
        <v>13.5</v>
      </c>
      <c r="AD296" s="29" t="n">
        <v>0</v>
      </c>
      <c r="AN296" s="29" t="n">
        <v>0</v>
      </c>
      <c r="AO296" s="29" t="n">
        <v>1</v>
      </c>
      <c r="AP296" s="29" t="n">
        <v>1</v>
      </c>
      <c r="AQ296" s="29" t="n">
        <v>0</v>
      </c>
      <c r="AR296" s="29" t="n">
        <v>0</v>
      </c>
      <c r="AT296" s="29" t="n">
        <v>0.21</v>
      </c>
      <c r="AU296" s="29" t="s">
        <v>162</v>
      </c>
      <c r="AV296" s="29" t="n">
        <v>0</v>
      </c>
      <c r="AW296" s="29" t="n">
        <v>2</v>
      </c>
      <c r="AX296" s="29" t="n">
        <v>25254789</v>
      </c>
      <c r="AY296" s="29" t="n">
        <v>1</v>
      </c>
      <c r="AZ296" s="29" t="n">
        <v>0</v>
      </c>
      <c r="BA296" s="29" t="n">
        <v>290</v>
      </c>
      <c r="BB296" s="29" t="n">
        <v>0</v>
      </c>
      <c r="BC296" s="29" t="n">
        <v>0</v>
      </c>
      <c r="BD296" s="29" t="n">
        <v>0</v>
      </c>
      <c r="BE296" s="29" t="n">
        <v>0</v>
      </c>
      <c r="BF296" s="29" t="n">
        <v>0</v>
      </c>
      <c r="BG296" s="29" t="n">
        <v>0</v>
      </c>
      <c r="BH296" s="29" t="n">
        <v>0</v>
      </c>
      <c r="BI296" s="29" t="n">
        <v>0</v>
      </c>
      <c r="BJ296" s="30" t="n">
        <v>0</v>
      </c>
      <c r="BK296" s="30" t="n">
        <v>0</v>
      </c>
      <c r="BL296" s="30" t="n">
        <v>0</v>
      </c>
      <c r="BM296" s="30" t="n">
        <v>0</v>
      </c>
      <c r="BN296" s="30" t="n">
        <v>0</v>
      </c>
      <c r="BO296" s="30" t="n">
        <v>0</v>
      </c>
      <c r="BP296" s="30" t="n">
        <v>0</v>
      </c>
      <c r="BQ296" s="30" t="n">
        <v>0</v>
      </c>
      <c r="BR296" s="30" t="n">
        <v>0</v>
      </c>
      <c r="BS296" s="30" t="n">
        <v>0</v>
      </c>
      <c r="BT296" s="30" t="n">
        <v>0</v>
      </c>
      <c r="BU296" s="30" t="n">
        <v>0</v>
      </c>
      <c r="BV296" s="30" t="n">
        <v>0</v>
      </c>
      <c r="BW296" s="30" t="n">
        <v>0</v>
      </c>
      <c r="CB296" s="30" t="n">
        <v>0</v>
      </c>
    </row>
    <row r="297" customFormat="false" ht="12.75" hidden="false" customHeight="false" outlineLevel="0" collapsed="false">
      <c r="A297" s="29" t="n">
        <f aca="false">ROW(Source!A309)</f>
        <v>309</v>
      </c>
      <c r="B297" s="29" t="n">
        <v>25254783</v>
      </c>
      <c r="C297" s="29" t="n">
        <v>25254779</v>
      </c>
      <c r="D297" s="29" t="n">
        <v>10977090</v>
      </c>
      <c r="E297" s="29" t="n">
        <v>1</v>
      </c>
      <c r="F297" s="29" t="n">
        <v>1</v>
      </c>
      <c r="G297" s="29" t="n">
        <v>1</v>
      </c>
      <c r="H297" s="29" t="n">
        <v>2</v>
      </c>
      <c r="I297" s="29" t="s">
        <v>313</v>
      </c>
      <c r="J297" s="29" t="s">
        <v>313</v>
      </c>
      <c r="K297" s="29" t="s">
        <v>314</v>
      </c>
      <c r="L297" s="29" t="n">
        <v>1368</v>
      </c>
      <c r="N297" s="29" t="n">
        <v>1011</v>
      </c>
      <c r="O297" s="29" t="s">
        <v>234</v>
      </c>
      <c r="P297" s="29" t="s">
        <v>234</v>
      </c>
      <c r="Q297" s="29" t="n">
        <v>1</v>
      </c>
      <c r="Y297" s="29" t="n">
        <v>9.28</v>
      </c>
      <c r="AA297" s="29" t="n">
        <v>0</v>
      </c>
      <c r="AB297" s="29" t="n">
        <v>0.5</v>
      </c>
      <c r="AC297" s="29" t="n">
        <v>0</v>
      </c>
      <c r="AD297" s="29" t="n">
        <v>0</v>
      </c>
      <c r="AN297" s="29" t="n">
        <v>0</v>
      </c>
      <c r="AO297" s="29" t="n">
        <v>1</v>
      </c>
      <c r="AP297" s="29" t="n">
        <v>1</v>
      </c>
      <c r="AQ297" s="29" t="n">
        <v>0</v>
      </c>
      <c r="AR297" s="29" t="n">
        <v>0</v>
      </c>
      <c r="AT297" s="29" t="n">
        <v>2.32</v>
      </c>
      <c r="AU297" s="29" t="s">
        <v>162</v>
      </c>
      <c r="AV297" s="29" t="n">
        <v>0</v>
      </c>
      <c r="AW297" s="29" t="n">
        <v>2</v>
      </c>
      <c r="AX297" s="29" t="n">
        <v>25254790</v>
      </c>
      <c r="AY297" s="29" t="n">
        <v>1</v>
      </c>
      <c r="AZ297" s="29" t="n">
        <v>0</v>
      </c>
      <c r="BA297" s="29" t="n">
        <v>291</v>
      </c>
      <c r="BB297" s="29" t="n">
        <v>0</v>
      </c>
      <c r="BC297" s="29" t="n">
        <v>0</v>
      </c>
      <c r="BD297" s="29" t="n">
        <v>0</v>
      </c>
      <c r="BE297" s="29" t="n">
        <v>0</v>
      </c>
      <c r="BF297" s="29" t="n">
        <v>0</v>
      </c>
      <c r="BG297" s="29" t="n">
        <v>0</v>
      </c>
      <c r="BH297" s="29" t="n">
        <v>0</v>
      </c>
      <c r="BI297" s="29" t="n">
        <v>0</v>
      </c>
      <c r="BJ297" s="30" t="n">
        <v>0</v>
      </c>
      <c r="BK297" s="30" t="n">
        <v>0</v>
      </c>
      <c r="BL297" s="30" t="n">
        <v>0</v>
      </c>
      <c r="BM297" s="30" t="n">
        <v>0</v>
      </c>
      <c r="BN297" s="30" t="n">
        <v>0</v>
      </c>
      <c r="BO297" s="30" t="n">
        <v>0</v>
      </c>
      <c r="BP297" s="30" t="n">
        <v>0</v>
      </c>
      <c r="BQ297" s="30" t="n">
        <v>0</v>
      </c>
      <c r="BR297" s="30" t="n">
        <v>0</v>
      </c>
      <c r="BS297" s="30" t="n">
        <v>0</v>
      </c>
      <c r="BT297" s="30" t="n">
        <v>0</v>
      </c>
      <c r="BU297" s="30" t="n">
        <v>0</v>
      </c>
      <c r="BV297" s="30" t="n">
        <v>0</v>
      </c>
      <c r="BW297" s="30" t="n">
        <v>0</v>
      </c>
      <c r="CB297" s="30" t="n">
        <v>0</v>
      </c>
    </row>
    <row r="298" customFormat="false" ht="12.75" hidden="false" customHeight="false" outlineLevel="0" collapsed="false">
      <c r="A298" s="29" t="n">
        <f aca="false">ROW(Source!A309)</f>
        <v>309</v>
      </c>
      <c r="B298" s="29" t="n">
        <v>25254784</v>
      </c>
      <c r="C298" s="29" t="n">
        <v>25254779</v>
      </c>
      <c r="D298" s="29" t="n">
        <v>10923826</v>
      </c>
      <c r="E298" s="29" t="n">
        <v>1</v>
      </c>
      <c r="F298" s="29" t="n">
        <v>1</v>
      </c>
      <c r="G298" s="29" t="n">
        <v>1</v>
      </c>
      <c r="H298" s="29" t="n">
        <v>3</v>
      </c>
      <c r="I298" s="29" t="s">
        <v>194</v>
      </c>
      <c r="J298" s="29" t="s">
        <v>194</v>
      </c>
      <c r="K298" s="29" t="s">
        <v>195</v>
      </c>
      <c r="L298" s="29" t="n">
        <v>1348</v>
      </c>
      <c r="N298" s="29" t="n">
        <v>1009</v>
      </c>
      <c r="O298" s="29" t="s">
        <v>196</v>
      </c>
      <c r="P298" s="29" t="s">
        <v>196</v>
      </c>
      <c r="Q298" s="29" t="n">
        <v>1000</v>
      </c>
      <c r="Y298" s="29" t="n">
        <v>0.144828</v>
      </c>
      <c r="AA298" s="29" t="n">
        <v>12110</v>
      </c>
      <c r="AB298" s="29" t="n">
        <v>0</v>
      </c>
      <c r="AC298" s="29" t="n">
        <v>0</v>
      </c>
      <c r="AD298" s="29" t="n">
        <v>0</v>
      </c>
      <c r="AN298" s="29" t="n">
        <v>0</v>
      </c>
      <c r="AO298" s="29" t="n">
        <v>0</v>
      </c>
      <c r="AP298" s="29" t="n">
        <v>1</v>
      </c>
      <c r="AQ298" s="29" t="n">
        <v>0</v>
      </c>
      <c r="AR298" s="29" t="n">
        <v>0</v>
      </c>
      <c r="AT298" s="29" t="n">
        <v>0.036207</v>
      </c>
      <c r="AU298" s="29" t="s">
        <v>162</v>
      </c>
      <c r="AV298" s="29" t="n">
        <v>0</v>
      </c>
      <c r="AW298" s="29" t="n">
        <v>1</v>
      </c>
      <c r="AX298" s="29" t="n">
        <v>-1</v>
      </c>
      <c r="AY298" s="29" t="n">
        <v>0</v>
      </c>
      <c r="AZ298" s="29" t="n">
        <v>0</v>
      </c>
      <c r="BB298" s="29" t="n">
        <v>0</v>
      </c>
      <c r="BC298" s="29" t="n">
        <v>0</v>
      </c>
      <c r="BD298" s="29" t="n">
        <v>0</v>
      </c>
      <c r="BE298" s="29" t="n">
        <v>0</v>
      </c>
      <c r="BF298" s="29" t="n">
        <v>0</v>
      </c>
      <c r="BG298" s="29" t="n">
        <v>0</v>
      </c>
      <c r="BH298" s="29" t="n">
        <v>0</v>
      </c>
      <c r="BI298" s="29" t="n">
        <v>0</v>
      </c>
      <c r="BJ298" s="30" t="n">
        <v>0</v>
      </c>
      <c r="BK298" s="30" t="n">
        <v>0</v>
      </c>
      <c r="BL298" s="30" t="n">
        <v>0</v>
      </c>
      <c r="BM298" s="30" t="n">
        <v>0</v>
      </c>
      <c r="BN298" s="30" t="n">
        <v>0</v>
      </c>
      <c r="BO298" s="30" t="n">
        <v>0</v>
      </c>
      <c r="BP298" s="30" t="n">
        <v>0</v>
      </c>
      <c r="BQ298" s="30" t="n">
        <v>0</v>
      </c>
      <c r="BR298" s="30" t="n">
        <v>0</v>
      </c>
      <c r="BS298" s="30" t="n">
        <v>0</v>
      </c>
      <c r="BT298" s="30" t="n">
        <v>0</v>
      </c>
      <c r="BU298" s="30" t="n">
        <v>0</v>
      </c>
      <c r="BV298" s="30" t="n">
        <v>0</v>
      </c>
      <c r="BW298" s="30" t="n">
        <v>0</v>
      </c>
      <c r="CB298" s="30" t="n">
        <v>0</v>
      </c>
    </row>
    <row r="299" customFormat="false" ht="12.75" hidden="false" customHeight="false" outlineLevel="0" collapsed="false">
      <c r="A299" s="29" t="n">
        <f aca="false">ROW(Source!A309)</f>
        <v>309</v>
      </c>
      <c r="B299" s="29" t="n">
        <v>25254785</v>
      </c>
      <c r="C299" s="29" t="n">
        <v>25254779</v>
      </c>
      <c r="D299" s="29" t="n">
        <v>10923914</v>
      </c>
      <c r="E299" s="29" t="n">
        <v>1</v>
      </c>
      <c r="F299" s="29" t="n">
        <v>1</v>
      </c>
      <c r="G299" s="29" t="n">
        <v>1</v>
      </c>
      <c r="H299" s="29" t="n">
        <v>3</v>
      </c>
      <c r="I299" s="29" t="s">
        <v>191</v>
      </c>
      <c r="J299" s="29" t="s">
        <v>191</v>
      </c>
      <c r="K299" s="29" t="s">
        <v>192</v>
      </c>
      <c r="L299" s="29" t="n">
        <v>1327</v>
      </c>
      <c r="N299" s="29" t="n">
        <v>1005</v>
      </c>
      <c r="O299" s="29" t="s">
        <v>152</v>
      </c>
      <c r="P299" s="29" t="s">
        <v>152</v>
      </c>
      <c r="Q299" s="29" t="n">
        <v>1</v>
      </c>
      <c r="Y299" s="29" t="n">
        <v>4</v>
      </c>
      <c r="AA299" s="29" t="n">
        <v>18.87</v>
      </c>
      <c r="AB299" s="29" t="n">
        <v>0</v>
      </c>
      <c r="AC299" s="29" t="n">
        <v>0</v>
      </c>
      <c r="AD299" s="29" t="n">
        <v>0</v>
      </c>
      <c r="AN299" s="29" t="n">
        <v>0</v>
      </c>
      <c r="AO299" s="29" t="n">
        <v>0</v>
      </c>
      <c r="AP299" s="29" t="n">
        <v>1</v>
      </c>
      <c r="AQ299" s="29" t="n">
        <v>0</v>
      </c>
      <c r="AR299" s="29" t="n">
        <v>0</v>
      </c>
      <c r="AT299" s="29" t="n">
        <v>1</v>
      </c>
      <c r="AU299" s="29" t="s">
        <v>162</v>
      </c>
      <c r="AV299" s="29" t="n">
        <v>0</v>
      </c>
      <c r="AW299" s="29" t="n">
        <v>1</v>
      </c>
      <c r="AX299" s="29" t="n">
        <v>-1</v>
      </c>
      <c r="AY299" s="29" t="n">
        <v>0</v>
      </c>
      <c r="AZ299" s="29" t="n">
        <v>0</v>
      </c>
      <c r="BB299" s="29" t="n">
        <v>0</v>
      </c>
      <c r="BC299" s="29" t="n">
        <v>0</v>
      </c>
      <c r="BD299" s="29" t="n">
        <v>0</v>
      </c>
      <c r="BE299" s="29" t="n">
        <v>0</v>
      </c>
      <c r="BF299" s="29" t="n">
        <v>0</v>
      </c>
      <c r="BG299" s="29" t="n">
        <v>0</v>
      </c>
      <c r="BH299" s="29" t="n">
        <v>0</v>
      </c>
      <c r="BI299" s="29" t="n">
        <v>0</v>
      </c>
      <c r="BJ299" s="30" t="n">
        <v>0</v>
      </c>
      <c r="BK299" s="30" t="n">
        <v>0</v>
      </c>
      <c r="BL299" s="30" t="n">
        <v>0</v>
      </c>
      <c r="BM299" s="30" t="n">
        <v>0</v>
      </c>
      <c r="BN299" s="30" t="n">
        <v>0</v>
      </c>
      <c r="BO299" s="30" t="n">
        <v>0</v>
      </c>
      <c r="BP299" s="30" t="n">
        <v>0</v>
      </c>
      <c r="BQ299" s="30" t="n">
        <v>0</v>
      </c>
      <c r="BR299" s="30" t="n">
        <v>0</v>
      </c>
      <c r="BS299" s="30" t="n">
        <v>0</v>
      </c>
      <c r="BT299" s="30" t="n">
        <v>0</v>
      </c>
      <c r="BU299" s="30" t="n">
        <v>0</v>
      </c>
      <c r="BV299" s="30" t="n">
        <v>0</v>
      </c>
      <c r="BW299" s="30" t="n">
        <v>0</v>
      </c>
      <c r="CB299" s="30" t="n">
        <v>0</v>
      </c>
    </row>
    <row r="300" customFormat="false" ht="12.75" hidden="false" customHeight="false" outlineLevel="0" collapsed="false">
      <c r="A300" s="29" t="n">
        <f aca="false">ROW(Source!A309)</f>
        <v>309</v>
      </c>
      <c r="B300" s="29" t="n">
        <v>25254786</v>
      </c>
      <c r="C300" s="29" t="n">
        <v>25254779</v>
      </c>
      <c r="D300" s="29" t="n">
        <v>10949908</v>
      </c>
      <c r="E300" s="29" t="n">
        <v>1</v>
      </c>
      <c r="F300" s="29" t="n">
        <v>1</v>
      </c>
      <c r="G300" s="29" t="n">
        <v>1</v>
      </c>
      <c r="H300" s="29" t="n">
        <v>3</v>
      </c>
      <c r="I300" s="29" t="s">
        <v>315</v>
      </c>
      <c r="J300" s="29" t="s">
        <v>315</v>
      </c>
      <c r="K300" s="29" t="s">
        <v>316</v>
      </c>
      <c r="L300" s="29" t="n">
        <v>1339</v>
      </c>
      <c r="N300" s="29" t="n">
        <v>1007</v>
      </c>
      <c r="O300" s="29" t="s">
        <v>258</v>
      </c>
      <c r="P300" s="29" t="s">
        <v>258</v>
      </c>
      <c r="Q300" s="29" t="n">
        <v>1</v>
      </c>
      <c r="Y300" s="29" t="n">
        <v>2.04</v>
      </c>
      <c r="AA300" s="29" t="n">
        <v>548.3</v>
      </c>
      <c r="AB300" s="29" t="n">
        <v>0</v>
      </c>
      <c r="AC300" s="29" t="n">
        <v>0</v>
      </c>
      <c r="AD300" s="29" t="n">
        <v>0</v>
      </c>
      <c r="AN300" s="29" t="n">
        <v>0</v>
      </c>
      <c r="AO300" s="29" t="n">
        <v>1</v>
      </c>
      <c r="AP300" s="29" t="n">
        <v>1</v>
      </c>
      <c r="AQ300" s="29" t="n">
        <v>0</v>
      </c>
      <c r="AR300" s="29" t="n">
        <v>0</v>
      </c>
      <c r="AT300" s="29" t="n">
        <v>0.51</v>
      </c>
      <c r="AU300" s="29" t="s">
        <v>162</v>
      </c>
      <c r="AV300" s="29" t="n">
        <v>0</v>
      </c>
      <c r="AW300" s="29" t="n">
        <v>2</v>
      </c>
      <c r="AX300" s="29" t="n">
        <v>25254791</v>
      </c>
      <c r="AY300" s="29" t="n">
        <v>1</v>
      </c>
      <c r="AZ300" s="29" t="n">
        <v>0</v>
      </c>
      <c r="BA300" s="29" t="n">
        <v>292</v>
      </c>
      <c r="BB300" s="29" t="n">
        <v>0</v>
      </c>
      <c r="BC300" s="29" t="n">
        <v>0</v>
      </c>
      <c r="BD300" s="29" t="n">
        <v>0</v>
      </c>
      <c r="BE300" s="29" t="n">
        <v>0</v>
      </c>
      <c r="BF300" s="29" t="n">
        <v>0</v>
      </c>
      <c r="BG300" s="29" t="n">
        <v>0</v>
      </c>
      <c r="BH300" s="29" t="n">
        <v>0</v>
      </c>
      <c r="BI300" s="29" t="n">
        <v>0</v>
      </c>
      <c r="BJ300" s="30" t="n">
        <v>0</v>
      </c>
      <c r="BK300" s="30" t="n">
        <v>0</v>
      </c>
      <c r="BL300" s="30" t="n">
        <v>0</v>
      </c>
      <c r="BM300" s="30" t="n">
        <v>0</v>
      </c>
      <c r="BN300" s="30" t="n">
        <v>0</v>
      </c>
      <c r="BO300" s="30" t="n">
        <v>0</v>
      </c>
      <c r="BP300" s="30" t="n">
        <v>0</v>
      </c>
      <c r="BQ300" s="30" t="n">
        <v>0</v>
      </c>
      <c r="BR300" s="30" t="n">
        <v>0</v>
      </c>
      <c r="BS300" s="30" t="n">
        <v>0</v>
      </c>
      <c r="BT300" s="30" t="n">
        <v>0</v>
      </c>
      <c r="BU300" s="30" t="n">
        <v>0</v>
      </c>
      <c r="BV300" s="30" t="n">
        <v>0</v>
      </c>
      <c r="BW300" s="30" t="n">
        <v>0</v>
      </c>
      <c r="CB300" s="30" t="n">
        <v>0</v>
      </c>
    </row>
    <row r="301" customFormat="false" ht="12.75" hidden="false" customHeight="false" outlineLevel="0" collapsed="false">
      <c r="A301" s="29" t="n">
        <f aca="false">ROW(Source!A331)</f>
        <v>331</v>
      </c>
      <c r="B301" s="29" t="n">
        <v>25254793</v>
      </c>
      <c r="C301" s="29" t="n">
        <v>25254792</v>
      </c>
      <c r="D301" s="29" t="n">
        <v>2285391</v>
      </c>
      <c r="E301" s="29" t="n">
        <v>1</v>
      </c>
      <c r="F301" s="29" t="n">
        <v>1</v>
      </c>
      <c r="G301" s="29" t="n">
        <v>1</v>
      </c>
      <c r="H301" s="29" t="n">
        <v>1</v>
      </c>
      <c r="I301" s="29" t="s">
        <v>349</v>
      </c>
      <c r="K301" s="29" t="s">
        <v>350</v>
      </c>
      <c r="L301" s="29" t="n">
        <v>1369</v>
      </c>
      <c r="N301" s="29" t="n">
        <v>1013</v>
      </c>
      <c r="O301" s="29" t="s">
        <v>228</v>
      </c>
      <c r="P301" s="29" t="s">
        <v>228</v>
      </c>
      <c r="Q301" s="29" t="n">
        <v>1</v>
      </c>
      <c r="Y301" s="29" t="n">
        <v>4.45</v>
      </c>
      <c r="AA301" s="29" t="n">
        <v>0</v>
      </c>
      <c r="AB301" s="29" t="n">
        <v>0</v>
      </c>
      <c r="AC301" s="29" t="n">
        <v>0</v>
      </c>
      <c r="AD301" s="29" t="n">
        <v>8.02</v>
      </c>
      <c r="AN301" s="29" t="n">
        <v>0</v>
      </c>
      <c r="AO301" s="29" t="n">
        <v>1</v>
      </c>
      <c r="AP301" s="29" t="n">
        <v>1</v>
      </c>
      <c r="AQ301" s="29" t="n">
        <v>0</v>
      </c>
      <c r="AR301" s="29" t="n">
        <v>0</v>
      </c>
      <c r="AT301" s="29" t="n">
        <v>4.45</v>
      </c>
      <c r="AV301" s="29" t="n">
        <v>1</v>
      </c>
      <c r="AW301" s="29" t="n">
        <v>2</v>
      </c>
      <c r="AX301" s="29" t="n">
        <v>25254798</v>
      </c>
      <c r="AY301" s="29" t="n">
        <v>1</v>
      </c>
      <c r="AZ301" s="29" t="n">
        <v>0</v>
      </c>
      <c r="BA301" s="29" t="n">
        <v>293</v>
      </c>
      <c r="BB301" s="29" t="n">
        <v>0</v>
      </c>
      <c r="BC301" s="29" t="n">
        <v>0</v>
      </c>
      <c r="BD301" s="29" t="n">
        <v>0</v>
      </c>
      <c r="BE301" s="29" t="n">
        <v>0</v>
      </c>
      <c r="BF301" s="29" t="n">
        <v>0</v>
      </c>
      <c r="BG301" s="29" t="n">
        <v>0</v>
      </c>
      <c r="BH301" s="29" t="n">
        <v>0</v>
      </c>
      <c r="BI301" s="29" t="n">
        <v>0</v>
      </c>
      <c r="BJ301" s="30" t="n">
        <v>0</v>
      </c>
      <c r="BK301" s="30" t="n">
        <v>0</v>
      </c>
      <c r="BL301" s="30" t="n">
        <v>0</v>
      </c>
      <c r="BM301" s="30" t="n">
        <v>0</v>
      </c>
      <c r="BN301" s="30" t="n">
        <v>0</v>
      </c>
      <c r="BO301" s="30" t="n">
        <v>0</v>
      </c>
      <c r="BP301" s="30" t="n">
        <v>0</v>
      </c>
      <c r="BQ301" s="30" t="n">
        <v>0</v>
      </c>
      <c r="BR301" s="30" t="n">
        <v>0</v>
      </c>
      <c r="BS301" s="30" t="n">
        <v>0</v>
      </c>
      <c r="BT301" s="30" t="n">
        <v>0</v>
      </c>
      <c r="BU301" s="30" t="n">
        <v>0</v>
      </c>
      <c r="BV301" s="30" t="n">
        <v>0</v>
      </c>
      <c r="BW301" s="30" t="n">
        <v>0</v>
      </c>
      <c r="CB301" s="30" t="n">
        <v>0</v>
      </c>
    </row>
    <row r="302" customFormat="false" ht="12.75" hidden="false" customHeight="false" outlineLevel="0" collapsed="false">
      <c r="A302" s="29" t="n">
        <f aca="false">ROW(Source!A331)</f>
        <v>331</v>
      </c>
      <c r="B302" s="29" t="n">
        <v>25254794</v>
      </c>
      <c r="C302" s="29" t="n">
        <v>25254792</v>
      </c>
      <c r="D302" s="29" t="n">
        <v>121548</v>
      </c>
      <c r="E302" s="29" t="n">
        <v>1</v>
      </c>
      <c r="F302" s="29" t="n">
        <v>1</v>
      </c>
      <c r="G302" s="29" t="n">
        <v>1</v>
      </c>
      <c r="H302" s="29" t="n">
        <v>1</v>
      </c>
      <c r="I302" s="29" t="s">
        <v>38</v>
      </c>
      <c r="K302" s="29" t="s">
        <v>278</v>
      </c>
      <c r="L302" s="29" t="n">
        <v>1369</v>
      </c>
      <c r="N302" s="29" t="n">
        <v>1013</v>
      </c>
      <c r="O302" s="29" t="s">
        <v>228</v>
      </c>
      <c r="P302" s="29" t="s">
        <v>228</v>
      </c>
      <c r="Q302" s="29" t="n">
        <v>1</v>
      </c>
      <c r="Y302" s="29" t="n">
        <v>0.45</v>
      </c>
      <c r="AA302" s="29" t="n">
        <v>0</v>
      </c>
      <c r="AB302" s="29" t="n">
        <v>0</v>
      </c>
      <c r="AC302" s="29" t="n">
        <v>0</v>
      </c>
      <c r="AD302" s="29" t="n">
        <v>0</v>
      </c>
      <c r="AN302" s="29" t="n">
        <v>0</v>
      </c>
      <c r="AO302" s="29" t="n">
        <v>1</v>
      </c>
      <c r="AP302" s="29" t="n">
        <v>1</v>
      </c>
      <c r="AQ302" s="29" t="n">
        <v>0</v>
      </c>
      <c r="AR302" s="29" t="n">
        <v>0</v>
      </c>
      <c r="AT302" s="29" t="n">
        <v>0.45</v>
      </c>
      <c r="AV302" s="29" t="n">
        <v>2</v>
      </c>
      <c r="AW302" s="29" t="n">
        <v>2</v>
      </c>
      <c r="AX302" s="29" t="n">
        <v>25254799</v>
      </c>
      <c r="AY302" s="29" t="n">
        <v>1</v>
      </c>
      <c r="AZ302" s="29" t="n">
        <v>0</v>
      </c>
      <c r="BA302" s="29" t="n">
        <v>294</v>
      </c>
      <c r="BB302" s="29" t="n">
        <v>0</v>
      </c>
      <c r="BC302" s="29" t="n">
        <v>0</v>
      </c>
      <c r="BD302" s="29" t="n">
        <v>0</v>
      </c>
      <c r="BE302" s="29" t="n">
        <v>0</v>
      </c>
      <c r="BF302" s="29" t="n">
        <v>0</v>
      </c>
      <c r="BG302" s="29" t="n">
        <v>0</v>
      </c>
      <c r="BH302" s="29" t="n">
        <v>0</v>
      </c>
      <c r="BI302" s="29" t="n">
        <v>0</v>
      </c>
      <c r="BJ302" s="30" t="n">
        <v>0</v>
      </c>
      <c r="BK302" s="30" t="n">
        <v>0</v>
      </c>
      <c r="BL302" s="30" t="n">
        <v>0</v>
      </c>
      <c r="BM302" s="30" t="n">
        <v>0</v>
      </c>
      <c r="BN302" s="30" t="n">
        <v>0</v>
      </c>
      <c r="BO302" s="30" t="n">
        <v>0</v>
      </c>
      <c r="BP302" s="30" t="n">
        <v>0</v>
      </c>
      <c r="BQ302" s="30" t="n">
        <v>0</v>
      </c>
      <c r="BR302" s="30" t="n">
        <v>0</v>
      </c>
      <c r="BS302" s="30" t="n">
        <v>0</v>
      </c>
      <c r="BT302" s="30" t="n">
        <v>0</v>
      </c>
      <c r="BU302" s="30" t="n">
        <v>0</v>
      </c>
      <c r="BV302" s="30" t="n">
        <v>0</v>
      </c>
      <c r="BW302" s="30" t="n">
        <v>0</v>
      </c>
      <c r="CB302" s="30" t="n">
        <v>0</v>
      </c>
    </row>
    <row r="303" customFormat="false" ht="12.75" hidden="false" customHeight="false" outlineLevel="0" collapsed="false">
      <c r="A303" s="29" t="n">
        <f aca="false">ROW(Source!A331)</f>
        <v>331</v>
      </c>
      <c r="B303" s="29" t="n">
        <v>25254795</v>
      </c>
      <c r="C303" s="29" t="n">
        <v>25254792</v>
      </c>
      <c r="D303" s="29" t="n">
        <v>10976120</v>
      </c>
      <c r="E303" s="29" t="n">
        <v>1</v>
      </c>
      <c r="F303" s="29" t="n">
        <v>1</v>
      </c>
      <c r="G303" s="29" t="n">
        <v>1</v>
      </c>
      <c r="H303" s="29" t="n">
        <v>2</v>
      </c>
      <c r="I303" s="29" t="s">
        <v>351</v>
      </c>
      <c r="J303" s="29" t="s">
        <v>351</v>
      </c>
      <c r="K303" s="29" t="s">
        <v>352</v>
      </c>
      <c r="L303" s="29" t="n">
        <v>1368</v>
      </c>
      <c r="N303" s="29" t="n">
        <v>1011</v>
      </c>
      <c r="O303" s="29" t="s">
        <v>234</v>
      </c>
      <c r="P303" s="29" t="s">
        <v>234</v>
      </c>
      <c r="Q303" s="29" t="n">
        <v>1</v>
      </c>
      <c r="Y303" s="29" t="n">
        <v>0.27</v>
      </c>
      <c r="AA303" s="29" t="n">
        <v>0</v>
      </c>
      <c r="AB303" s="29" t="n">
        <v>90</v>
      </c>
      <c r="AC303" s="29" t="n">
        <v>10.06</v>
      </c>
      <c r="AD303" s="29" t="n">
        <v>0</v>
      </c>
      <c r="AN303" s="29" t="n">
        <v>0</v>
      </c>
      <c r="AO303" s="29" t="n">
        <v>1</v>
      </c>
      <c r="AP303" s="29" t="n">
        <v>1</v>
      </c>
      <c r="AQ303" s="29" t="n">
        <v>0</v>
      </c>
      <c r="AR303" s="29" t="n">
        <v>0</v>
      </c>
      <c r="AT303" s="29" t="n">
        <v>0.27</v>
      </c>
      <c r="AV303" s="29" t="n">
        <v>0</v>
      </c>
      <c r="AW303" s="29" t="n">
        <v>2</v>
      </c>
      <c r="AX303" s="29" t="n">
        <v>25254800</v>
      </c>
      <c r="AY303" s="29" t="n">
        <v>1</v>
      </c>
      <c r="AZ303" s="29" t="n">
        <v>0</v>
      </c>
      <c r="BA303" s="29" t="n">
        <v>295</v>
      </c>
      <c r="BB303" s="29" t="n">
        <v>0</v>
      </c>
      <c r="BC303" s="29" t="n">
        <v>0</v>
      </c>
      <c r="BD303" s="29" t="n">
        <v>0</v>
      </c>
      <c r="BE303" s="29" t="n">
        <v>0</v>
      </c>
      <c r="BF303" s="29" t="n">
        <v>0</v>
      </c>
      <c r="BG303" s="29" t="n">
        <v>0</v>
      </c>
      <c r="BH303" s="29" t="n">
        <v>0</v>
      </c>
      <c r="BI303" s="29" t="n">
        <v>0</v>
      </c>
      <c r="BJ303" s="30" t="n">
        <v>0</v>
      </c>
      <c r="BK303" s="30" t="n">
        <v>0</v>
      </c>
      <c r="BL303" s="30" t="n">
        <v>0</v>
      </c>
      <c r="BM303" s="30" t="n">
        <v>0</v>
      </c>
      <c r="BN303" s="30" t="n">
        <v>0</v>
      </c>
      <c r="BO303" s="30" t="n">
        <v>0</v>
      </c>
      <c r="BP303" s="30" t="n">
        <v>0</v>
      </c>
      <c r="BQ303" s="30" t="n">
        <v>0</v>
      </c>
      <c r="BR303" s="30" t="n">
        <v>0</v>
      </c>
      <c r="BS303" s="30" t="n">
        <v>0</v>
      </c>
      <c r="BT303" s="30" t="n">
        <v>0</v>
      </c>
      <c r="BU303" s="30" t="n">
        <v>0</v>
      </c>
      <c r="BV303" s="30" t="n">
        <v>0</v>
      </c>
      <c r="BW303" s="30" t="n">
        <v>0</v>
      </c>
      <c r="CB303" s="30" t="n">
        <v>0</v>
      </c>
    </row>
    <row r="304" customFormat="false" ht="12.75" hidden="false" customHeight="false" outlineLevel="0" collapsed="false">
      <c r="A304" s="29" t="n">
        <f aca="false">ROW(Source!A331)</f>
        <v>331</v>
      </c>
      <c r="B304" s="29" t="n">
        <v>25254796</v>
      </c>
      <c r="C304" s="29" t="n">
        <v>25254792</v>
      </c>
      <c r="D304" s="29" t="n">
        <v>10976245</v>
      </c>
      <c r="E304" s="29" t="n">
        <v>1</v>
      </c>
      <c r="F304" s="29" t="n">
        <v>1</v>
      </c>
      <c r="G304" s="29" t="n">
        <v>1</v>
      </c>
      <c r="H304" s="29" t="n">
        <v>2</v>
      </c>
      <c r="I304" s="29" t="s">
        <v>261</v>
      </c>
      <c r="J304" s="29" t="s">
        <v>261</v>
      </c>
      <c r="K304" s="29" t="s">
        <v>263</v>
      </c>
      <c r="L304" s="29" t="n">
        <v>1368</v>
      </c>
      <c r="N304" s="29" t="n">
        <v>1011</v>
      </c>
      <c r="O304" s="29" t="s">
        <v>234</v>
      </c>
      <c r="P304" s="29" t="s">
        <v>234</v>
      </c>
      <c r="Q304" s="29" t="n">
        <v>1</v>
      </c>
      <c r="Y304" s="29" t="n">
        <v>0.18</v>
      </c>
      <c r="AA304" s="29" t="n">
        <v>0</v>
      </c>
      <c r="AB304" s="29" t="n">
        <v>20</v>
      </c>
      <c r="AC304" s="29" t="n">
        <v>13.5</v>
      </c>
      <c r="AD304" s="29" t="n">
        <v>0</v>
      </c>
      <c r="AN304" s="29" t="n">
        <v>0</v>
      </c>
      <c r="AO304" s="29" t="n">
        <v>1</v>
      </c>
      <c r="AP304" s="29" t="n">
        <v>1</v>
      </c>
      <c r="AQ304" s="29" t="n">
        <v>0</v>
      </c>
      <c r="AR304" s="29" t="n">
        <v>0</v>
      </c>
      <c r="AT304" s="29" t="n">
        <v>0.18</v>
      </c>
      <c r="AV304" s="29" t="n">
        <v>0</v>
      </c>
      <c r="AW304" s="29" t="n">
        <v>2</v>
      </c>
      <c r="AX304" s="29" t="n">
        <v>25254801</v>
      </c>
      <c r="AY304" s="29" t="n">
        <v>1</v>
      </c>
      <c r="AZ304" s="29" t="n">
        <v>0</v>
      </c>
      <c r="BA304" s="29" t="n">
        <v>296</v>
      </c>
      <c r="BB304" s="29" t="n">
        <v>0</v>
      </c>
      <c r="BC304" s="29" t="n">
        <v>0</v>
      </c>
      <c r="BD304" s="29" t="n">
        <v>0</v>
      </c>
      <c r="BE304" s="29" t="n">
        <v>0</v>
      </c>
      <c r="BF304" s="29" t="n">
        <v>0</v>
      </c>
      <c r="BG304" s="29" t="n">
        <v>0</v>
      </c>
      <c r="BH304" s="29" t="n">
        <v>0</v>
      </c>
      <c r="BI304" s="29" t="n">
        <v>0</v>
      </c>
      <c r="BJ304" s="30" t="n">
        <v>0</v>
      </c>
      <c r="BK304" s="30" t="n">
        <v>0</v>
      </c>
      <c r="BL304" s="30" t="n">
        <v>0</v>
      </c>
      <c r="BM304" s="30" t="n">
        <v>0</v>
      </c>
      <c r="BN304" s="30" t="n">
        <v>0</v>
      </c>
      <c r="BO304" s="30" t="n">
        <v>0</v>
      </c>
      <c r="BP304" s="30" t="n">
        <v>0</v>
      </c>
      <c r="BQ304" s="30" t="n">
        <v>0</v>
      </c>
      <c r="BR304" s="30" t="n">
        <v>0</v>
      </c>
      <c r="BS304" s="30" t="n">
        <v>0</v>
      </c>
      <c r="BT304" s="30" t="n">
        <v>0</v>
      </c>
      <c r="BU304" s="30" t="n">
        <v>0</v>
      </c>
      <c r="BV304" s="30" t="n">
        <v>0</v>
      </c>
      <c r="BW304" s="30" t="n">
        <v>0</v>
      </c>
      <c r="CB304" s="30" t="n">
        <v>0</v>
      </c>
    </row>
    <row r="305" customFormat="false" ht="12.75" hidden="false" customHeight="false" outlineLevel="0" collapsed="false">
      <c r="A305" s="29" t="n">
        <f aca="false">ROW(Source!A331)</f>
        <v>331</v>
      </c>
      <c r="B305" s="29" t="n">
        <v>25254797</v>
      </c>
      <c r="C305" s="29" t="n">
        <v>25254792</v>
      </c>
      <c r="D305" s="29" t="n">
        <v>10951650</v>
      </c>
      <c r="E305" s="29" t="n">
        <v>1</v>
      </c>
      <c r="F305" s="29" t="n">
        <v>1</v>
      </c>
      <c r="G305" s="29" t="n">
        <v>1</v>
      </c>
      <c r="H305" s="29" t="n">
        <v>3</v>
      </c>
      <c r="I305" s="29" t="s">
        <v>353</v>
      </c>
      <c r="J305" s="29" t="s">
        <v>353</v>
      </c>
      <c r="K305" s="29" t="s">
        <v>354</v>
      </c>
      <c r="L305" s="29" t="n">
        <v>1339</v>
      </c>
      <c r="N305" s="29" t="n">
        <v>1007</v>
      </c>
      <c r="O305" s="29" t="s">
        <v>258</v>
      </c>
      <c r="P305" s="29" t="s">
        <v>258</v>
      </c>
      <c r="Q305" s="29" t="n">
        <v>1</v>
      </c>
      <c r="Y305" s="29" t="n">
        <v>1.1</v>
      </c>
      <c r="AA305" s="29" t="n">
        <v>59.99</v>
      </c>
      <c r="AB305" s="29" t="n">
        <v>0</v>
      </c>
      <c r="AC305" s="29" t="n">
        <v>0</v>
      </c>
      <c r="AD305" s="29" t="n">
        <v>0</v>
      </c>
      <c r="AN305" s="29" t="n">
        <v>0</v>
      </c>
      <c r="AO305" s="29" t="n">
        <v>1</v>
      </c>
      <c r="AP305" s="29" t="n">
        <v>1</v>
      </c>
      <c r="AQ305" s="29" t="n">
        <v>0</v>
      </c>
      <c r="AR305" s="29" t="n">
        <v>0</v>
      </c>
      <c r="AT305" s="29" t="n">
        <v>1.1</v>
      </c>
      <c r="AV305" s="29" t="n">
        <v>0</v>
      </c>
      <c r="AW305" s="29" t="n">
        <v>2</v>
      </c>
      <c r="AX305" s="29" t="n">
        <v>25254802</v>
      </c>
      <c r="AY305" s="29" t="n">
        <v>1</v>
      </c>
      <c r="AZ305" s="29" t="n">
        <v>0</v>
      </c>
      <c r="BA305" s="29" t="n">
        <v>297</v>
      </c>
      <c r="BB305" s="29" t="n">
        <v>0</v>
      </c>
      <c r="BC305" s="29" t="n">
        <v>0</v>
      </c>
      <c r="BD305" s="29" t="n">
        <v>0</v>
      </c>
      <c r="BE305" s="29" t="n">
        <v>0</v>
      </c>
      <c r="BF305" s="29" t="n">
        <v>0</v>
      </c>
      <c r="BG305" s="29" t="n">
        <v>0</v>
      </c>
      <c r="BH305" s="29" t="n">
        <v>0</v>
      </c>
      <c r="BI305" s="29" t="n">
        <v>0</v>
      </c>
      <c r="BJ305" s="30" t="n">
        <v>0</v>
      </c>
      <c r="BK305" s="30" t="n">
        <v>0</v>
      </c>
      <c r="BL305" s="30" t="n">
        <v>0</v>
      </c>
      <c r="BM305" s="30" t="n">
        <v>0</v>
      </c>
      <c r="BN305" s="30" t="n">
        <v>0</v>
      </c>
      <c r="BO305" s="30" t="n">
        <v>0</v>
      </c>
      <c r="BP305" s="30" t="n">
        <v>0</v>
      </c>
      <c r="BQ305" s="30" t="n">
        <v>0</v>
      </c>
      <c r="BR305" s="30" t="n">
        <v>0</v>
      </c>
      <c r="BS305" s="30" t="n">
        <v>0</v>
      </c>
      <c r="BT305" s="30" t="n">
        <v>0</v>
      </c>
      <c r="BU305" s="30" t="n">
        <v>0</v>
      </c>
      <c r="BV305" s="30" t="n">
        <v>0</v>
      </c>
      <c r="BW305" s="30" t="n">
        <v>0</v>
      </c>
      <c r="CB305" s="30" t="n">
        <v>0</v>
      </c>
    </row>
    <row r="306" customFormat="false" ht="12.75" hidden="false" customHeight="false" outlineLevel="0" collapsed="false">
      <c r="A306" s="29" t="n">
        <f aca="false">ROW(Source!A332)</f>
        <v>332</v>
      </c>
      <c r="B306" s="29" t="n">
        <v>25254804</v>
      </c>
      <c r="C306" s="29" t="n">
        <v>25254803</v>
      </c>
      <c r="D306" s="29" t="n">
        <v>2285413</v>
      </c>
      <c r="E306" s="29" t="n">
        <v>1</v>
      </c>
      <c r="F306" s="29" t="n">
        <v>1</v>
      </c>
      <c r="G306" s="29" t="n">
        <v>1</v>
      </c>
      <c r="H306" s="29" t="n">
        <v>1</v>
      </c>
      <c r="I306" s="29" t="s">
        <v>226</v>
      </c>
      <c r="K306" s="29" t="s">
        <v>227</v>
      </c>
      <c r="L306" s="29" t="n">
        <v>1369</v>
      </c>
      <c r="N306" s="29" t="n">
        <v>1013</v>
      </c>
      <c r="O306" s="29" t="s">
        <v>228</v>
      </c>
      <c r="P306" s="29" t="s">
        <v>228</v>
      </c>
      <c r="Q306" s="29" t="n">
        <v>1</v>
      </c>
      <c r="Y306" s="29" t="n">
        <v>95.94</v>
      </c>
      <c r="AA306" s="29" t="n">
        <v>0</v>
      </c>
      <c r="AB306" s="29" t="n">
        <v>0</v>
      </c>
      <c r="AC306" s="29" t="n">
        <v>0</v>
      </c>
      <c r="AD306" s="29" t="n">
        <v>8.75</v>
      </c>
      <c r="AN306" s="29" t="n">
        <v>0</v>
      </c>
      <c r="AO306" s="29" t="n">
        <v>1</v>
      </c>
      <c r="AP306" s="29" t="n">
        <v>1</v>
      </c>
      <c r="AQ306" s="29" t="n">
        <v>0</v>
      </c>
      <c r="AR306" s="29" t="n">
        <v>0</v>
      </c>
      <c r="AT306" s="29" t="n">
        <v>95.94</v>
      </c>
      <c r="AV306" s="29" t="n">
        <v>1</v>
      </c>
      <c r="AW306" s="29" t="n">
        <v>2</v>
      </c>
      <c r="AX306" s="29" t="n">
        <v>25254811</v>
      </c>
      <c r="AY306" s="29" t="n">
        <v>1</v>
      </c>
      <c r="AZ306" s="29" t="n">
        <v>0</v>
      </c>
      <c r="BA306" s="29" t="n">
        <v>298</v>
      </c>
      <c r="BB306" s="29" t="n">
        <v>0</v>
      </c>
      <c r="BC306" s="29" t="n">
        <v>0</v>
      </c>
      <c r="BD306" s="29" t="n">
        <v>0</v>
      </c>
      <c r="BE306" s="29" t="n">
        <v>0</v>
      </c>
      <c r="BF306" s="29" t="n">
        <v>0</v>
      </c>
      <c r="BG306" s="29" t="n">
        <v>0</v>
      </c>
      <c r="BH306" s="29" t="n">
        <v>0</v>
      </c>
      <c r="BI306" s="29" t="n">
        <v>0</v>
      </c>
      <c r="BJ306" s="30" t="n">
        <v>0</v>
      </c>
      <c r="BK306" s="30" t="n">
        <v>0</v>
      </c>
      <c r="BL306" s="30" t="n">
        <v>0</v>
      </c>
      <c r="BM306" s="30" t="n">
        <v>0</v>
      </c>
      <c r="BN306" s="30" t="n">
        <v>0</v>
      </c>
      <c r="BO306" s="30" t="n">
        <v>0</v>
      </c>
      <c r="BP306" s="30" t="n">
        <v>0</v>
      </c>
      <c r="BQ306" s="30" t="n">
        <v>0</v>
      </c>
      <c r="BR306" s="30" t="n">
        <v>0</v>
      </c>
      <c r="BS306" s="30" t="n">
        <v>0</v>
      </c>
      <c r="BT306" s="30" t="n">
        <v>0</v>
      </c>
      <c r="BU306" s="30" t="n">
        <v>0</v>
      </c>
      <c r="BV306" s="30" t="n">
        <v>0</v>
      </c>
      <c r="BW306" s="30" t="n">
        <v>0</v>
      </c>
      <c r="CB306" s="30" t="n">
        <v>0</v>
      </c>
    </row>
    <row r="307" customFormat="false" ht="12.75" hidden="false" customHeight="false" outlineLevel="0" collapsed="false">
      <c r="A307" s="29" t="n">
        <f aca="false">ROW(Source!A332)</f>
        <v>332</v>
      </c>
      <c r="B307" s="29" t="n">
        <v>25254805</v>
      </c>
      <c r="C307" s="29" t="n">
        <v>25254803</v>
      </c>
      <c r="D307" s="29" t="n">
        <v>121548</v>
      </c>
      <c r="E307" s="29" t="n">
        <v>1</v>
      </c>
      <c r="F307" s="29" t="n">
        <v>1</v>
      </c>
      <c r="G307" s="29" t="n">
        <v>1</v>
      </c>
      <c r="H307" s="29" t="n">
        <v>1</v>
      </c>
      <c r="I307" s="29" t="s">
        <v>38</v>
      </c>
      <c r="K307" s="29" t="s">
        <v>278</v>
      </c>
      <c r="L307" s="29" t="n">
        <v>1369</v>
      </c>
      <c r="N307" s="29" t="n">
        <v>1013</v>
      </c>
      <c r="O307" s="29" t="s">
        <v>228</v>
      </c>
      <c r="P307" s="29" t="s">
        <v>228</v>
      </c>
      <c r="Q307" s="29" t="n">
        <v>1</v>
      </c>
      <c r="Y307" s="29" t="n">
        <v>0.25</v>
      </c>
      <c r="AA307" s="29" t="n">
        <v>0</v>
      </c>
      <c r="AB307" s="29" t="n">
        <v>0</v>
      </c>
      <c r="AC307" s="29" t="n">
        <v>0</v>
      </c>
      <c r="AD307" s="29" t="n">
        <v>0</v>
      </c>
      <c r="AN307" s="29" t="n">
        <v>0</v>
      </c>
      <c r="AO307" s="29" t="n">
        <v>1</v>
      </c>
      <c r="AP307" s="29" t="n">
        <v>1</v>
      </c>
      <c r="AQ307" s="29" t="n">
        <v>0</v>
      </c>
      <c r="AR307" s="29" t="n">
        <v>0</v>
      </c>
      <c r="AT307" s="29" t="n">
        <v>0.25</v>
      </c>
      <c r="AV307" s="29" t="n">
        <v>2</v>
      </c>
      <c r="AW307" s="29" t="n">
        <v>2</v>
      </c>
      <c r="AX307" s="29" t="n">
        <v>25254812</v>
      </c>
      <c r="AY307" s="29" t="n">
        <v>1</v>
      </c>
      <c r="AZ307" s="29" t="n">
        <v>0</v>
      </c>
      <c r="BA307" s="29" t="n">
        <v>299</v>
      </c>
      <c r="BB307" s="29" t="n">
        <v>0</v>
      </c>
      <c r="BC307" s="29" t="n">
        <v>0</v>
      </c>
      <c r="BD307" s="29" t="n">
        <v>0</v>
      </c>
      <c r="BE307" s="29" t="n">
        <v>0</v>
      </c>
      <c r="BF307" s="29" t="n">
        <v>0</v>
      </c>
      <c r="BG307" s="29" t="n">
        <v>0</v>
      </c>
      <c r="BH307" s="29" t="n">
        <v>0</v>
      </c>
      <c r="BI307" s="29" t="n">
        <v>0</v>
      </c>
      <c r="BJ307" s="30" t="n">
        <v>0</v>
      </c>
      <c r="BK307" s="30" t="n">
        <v>0</v>
      </c>
      <c r="BL307" s="30" t="n">
        <v>0</v>
      </c>
      <c r="BM307" s="30" t="n">
        <v>0</v>
      </c>
      <c r="BN307" s="30" t="n">
        <v>0</v>
      </c>
      <c r="BO307" s="30" t="n">
        <v>0</v>
      </c>
      <c r="BP307" s="30" t="n">
        <v>0</v>
      </c>
      <c r="BQ307" s="30" t="n">
        <v>0</v>
      </c>
      <c r="BR307" s="30" t="n">
        <v>0</v>
      </c>
      <c r="BS307" s="30" t="n">
        <v>0</v>
      </c>
      <c r="BT307" s="30" t="n">
        <v>0</v>
      </c>
      <c r="BU307" s="30" t="n">
        <v>0</v>
      </c>
      <c r="BV307" s="30" t="n">
        <v>0</v>
      </c>
      <c r="BW307" s="30" t="n">
        <v>0</v>
      </c>
      <c r="CB307" s="30" t="n">
        <v>0</v>
      </c>
    </row>
    <row r="308" customFormat="false" ht="12.75" hidden="false" customHeight="false" outlineLevel="0" collapsed="false">
      <c r="A308" s="29" t="n">
        <f aca="false">ROW(Source!A332)</f>
        <v>332</v>
      </c>
      <c r="B308" s="29" t="n">
        <v>25254806</v>
      </c>
      <c r="C308" s="29" t="n">
        <v>25254803</v>
      </c>
      <c r="D308" s="29" t="n">
        <v>10978959</v>
      </c>
      <c r="E308" s="29" t="n">
        <v>1</v>
      </c>
      <c r="F308" s="29" t="n">
        <v>1</v>
      </c>
      <c r="G308" s="29" t="n">
        <v>1</v>
      </c>
      <c r="H308" s="29" t="n">
        <v>2</v>
      </c>
      <c r="I308" s="29" t="s">
        <v>241</v>
      </c>
      <c r="J308" s="29" t="s">
        <v>241</v>
      </c>
      <c r="K308" s="29" t="s">
        <v>243</v>
      </c>
      <c r="L308" s="29" t="n">
        <v>1368</v>
      </c>
      <c r="N308" s="29" t="n">
        <v>1011</v>
      </c>
      <c r="O308" s="29" t="s">
        <v>234</v>
      </c>
      <c r="P308" s="29" t="s">
        <v>234</v>
      </c>
      <c r="Q308" s="29" t="n">
        <v>1</v>
      </c>
      <c r="Y308" s="29" t="n">
        <v>0.25</v>
      </c>
      <c r="AA308" s="29" t="n">
        <v>0</v>
      </c>
      <c r="AB308" s="29" t="n">
        <v>75.4</v>
      </c>
      <c r="AC308" s="29" t="n">
        <v>0</v>
      </c>
      <c r="AD308" s="29" t="n">
        <v>0</v>
      </c>
      <c r="AN308" s="29" t="n">
        <v>0</v>
      </c>
      <c r="AO308" s="29" t="n">
        <v>1</v>
      </c>
      <c r="AP308" s="29" t="n">
        <v>1</v>
      </c>
      <c r="AQ308" s="29" t="n">
        <v>0</v>
      </c>
      <c r="AR308" s="29" t="n">
        <v>0</v>
      </c>
      <c r="AT308" s="29" t="n">
        <v>0.25</v>
      </c>
      <c r="AV308" s="29" t="n">
        <v>0</v>
      </c>
      <c r="AW308" s="29" t="n">
        <v>2</v>
      </c>
      <c r="AX308" s="29" t="n">
        <v>25254813</v>
      </c>
      <c r="AY308" s="29" t="n">
        <v>1</v>
      </c>
      <c r="AZ308" s="29" t="n">
        <v>0</v>
      </c>
      <c r="BA308" s="29" t="n">
        <v>300</v>
      </c>
      <c r="BB308" s="29" t="n">
        <v>0</v>
      </c>
      <c r="BC308" s="29" t="n">
        <v>0</v>
      </c>
      <c r="BD308" s="29" t="n">
        <v>0</v>
      </c>
      <c r="BE308" s="29" t="n">
        <v>0</v>
      </c>
      <c r="BF308" s="29" t="n">
        <v>0</v>
      </c>
      <c r="BG308" s="29" t="n">
        <v>0</v>
      </c>
      <c r="BH308" s="29" t="n">
        <v>0</v>
      </c>
      <c r="BI308" s="29" t="n">
        <v>0</v>
      </c>
      <c r="BJ308" s="30" t="n">
        <v>0</v>
      </c>
      <c r="BK308" s="30" t="n">
        <v>0</v>
      </c>
      <c r="BL308" s="30" t="n">
        <v>0</v>
      </c>
      <c r="BM308" s="30" t="n">
        <v>0</v>
      </c>
      <c r="BN308" s="30" t="n">
        <v>0</v>
      </c>
      <c r="BO308" s="30" t="n">
        <v>0</v>
      </c>
      <c r="BP308" s="30" t="n">
        <v>0</v>
      </c>
      <c r="BQ308" s="30" t="n">
        <v>0</v>
      </c>
      <c r="BR308" s="30" t="n">
        <v>0</v>
      </c>
      <c r="BS308" s="30" t="n">
        <v>0</v>
      </c>
      <c r="BT308" s="30" t="n">
        <v>0</v>
      </c>
      <c r="BU308" s="30" t="n">
        <v>0</v>
      </c>
      <c r="BV308" s="30" t="n">
        <v>0</v>
      </c>
      <c r="BW308" s="30" t="n">
        <v>0</v>
      </c>
      <c r="CB308" s="30" t="n">
        <v>0</v>
      </c>
    </row>
    <row r="309" customFormat="false" ht="12.75" hidden="false" customHeight="false" outlineLevel="0" collapsed="false">
      <c r="A309" s="29" t="n">
        <f aca="false">ROW(Source!A332)</f>
        <v>332</v>
      </c>
      <c r="B309" s="29" t="n">
        <v>25254807</v>
      </c>
      <c r="C309" s="29" t="n">
        <v>25254803</v>
      </c>
      <c r="D309" s="29" t="n">
        <v>10923881</v>
      </c>
      <c r="E309" s="29" t="n">
        <v>1</v>
      </c>
      <c r="F309" s="29" t="n">
        <v>1</v>
      </c>
      <c r="G309" s="29" t="n">
        <v>1</v>
      </c>
      <c r="H309" s="29" t="n">
        <v>3</v>
      </c>
      <c r="I309" s="29" t="s">
        <v>150</v>
      </c>
      <c r="J309" s="29" t="s">
        <v>150</v>
      </c>
      <c r="K309" s="29" t="s">
        <v>151</v>
      </c>
      <c r="L309" s="29" t="n">
        <v>1327</v>
      </c>
      <c r="N309" s="29" t="n">
        <v>1005</v>
      </c>
      <c r="O309" s="29" t="s">
        <v>152</v>
      </c>
      <c r="P309" s="29" t="s">
        <v>152</v>
      </c>
      <c r="Q309" s="29" t="n">
        <v>1</v>
      </c>
      <c r="Y309" s="29" t="n">
        <v>100</v>
      </c>
      <c r="AA309" s="29" t="n">
        <v>3.25</v>
      </c>
      <c r="AB309" s="29" t="n">
        <v>0</v>
      </c>
      <c r="AC309" s="29" t="n">
        <v>0</v>
      </c>
      <c r="AD309" s="29" t="n">
        <v>0</v>
      </c>
      <c r="AN309" s="29" t="n">
        <v>0</v>
      </c>
      <c r="AO309" s="29" t="n">
        <v>0</v>
      </c>
      <c r="AP309" s="29" t="n">
        <v>0</v>
      </c>
      <c r="AQ309" s="29" t="n">
        <v>0</v>
      </c>
      <c r="AR309" s="29" t="n">
        <v>0</v>
      </c>
      <c r="AT309" s="29" t="n">
        <v>100</v>
      </c>
      <c r="AV309" s="29" t="n">
        <v>0</v>
      </c>
      <c r="AW309" s="29" t="n">
        <v>1</v>
      </c>
      <c r="AX309" s="29" t="n">
        <v>-1</v>
      </c>
      <c r="AY309" s="29" t="n">
        <v>0</v>
      </c>
      <c r="AZ309" s="29" t="n">
        <v>0</v>
      </c>
      <c r="BB309" s="29" t="n">
        <v>0</v>
      </c>
      <c r="BC309" s="29" t="n">
        <v>0</v>
      </c>
      <c r="BD309" s="29" t="n">
        <v>0</v>
      </c>
      <c r="BE309" s="29" t="n">
        <v>0</v>
      </c>
      <c r="BF309" s="29" t="n">
        <v>0</v>
      </c>
      <c r="BG309" s="29" t="n">
        <v>0</v>
      </c>
      <c r="BH309" s="29" t="n">
        <v>0</v>
      </c>
      <c r="BI309" s="29" t="n">
        <v>0</v>
      </c>
      <c r="BJ309" s="30" t="n">
        <v>0</v>
      </c>
      <c r="BK309" s="30" t="n">
        <v>0</v>
      </c>
      <c r="BL309" s="30" t="n">
        <v>0</v>
      </c>
      <c r="BM309" s="30" t="n">
        <v>0</v>
      </c>
      <c r="BN309" s="30" t="n">
        <v>0</v>
      </c>
      <c r="BO309" s="30" t="n">
        <v>0</v>
      </c>
      <c r="BP309" s="30" t="n">
        <v>0</v>
      </c>
      <c r="BQ309" s="30" t="n">
        <v>0</v>
      </c>
      <c r="BR309" s="30" t="n">
        <v>0</v>
      </c>
      <c r="BS309" s="30" t="n">
        <v>0</v>
      </c>
      <c r="BT309" s="30" t="n">
        <v>0</v>
      </c>
      <c r="BU309" s="30" t="n">
        <v>0</v>
      </c>
      <c r="BV309" s="30" t="n">
        <v>0</v>
      </c>
      <c r="BW309" s="30" t="n">
        <v>0</v>
      </c>
      <c r="CB309" s="30" t="n">
        <v>0</v>
      </c>
    </row>
    <row r="310" customFormat="false" ht="12.75" hidden="false" customHeight="false" outlineLevel="0" collapsed="false">
      <c r="A310" s="29" t="n">
        <f aca="false">ROW(Source!A332)</f>
        <v>332</v>
      </c>
      <c r="B310" s="29" t="n">
        <v>25254808</v>
      </c>
      <c r="C310" s="29" t="n">
        <v>25254803</v>
      </c>
      <c r="D310" s="29" t="n">
        <v>10925395</v>
      </c>
      <c r="E310" s="29" t="n">
        <v>1</v>
      </c>
      <c r="F310" s="29" t="n">
        <v>1</v>
      </c>
      <c r="G310" s="29" t="n">
        <v>1</v>
      </c>
      <c r="H310" s="29" t="n">
        <v>3</v>
      </c>
      <c r="I310" s="29" t="s">
        <v>343</v>
      </c>
      <c r="J310" s="29" t="s">
        <v>343</v>
      </c>
      <c r="K310" s="29" t="s">
        <v>344</v>
      </c>
      <c r="L310" s="29" t="n">
        <v>1346</v>
      </c>
      <c r="N310" s="29" t="n">
        <v>1009</v>
      </c>
      <c r="O310" s="29" t="s">
        <v>283</v>
      </c>
      <c r="P310" s="29" t="s">
        <v>283</v>
      </c>
      <c r="Q310" s="29" t="n">
        <v>1</v>
      </c>
      <c r="Y310" s="29" t="n">
        <v>7.423</v>
      </c>
      <c r="AA310" s="29" t="n">
        <v>112.1</v>
      </c>
      <c r="AB310" s="29" t="n">
        <v>0</v>
      </c>
      <c r="AC310" s="29" t="n">
        <v>0</v>
      </c>
      <c r="AD310" s="29" t="n">
        <v>0</v>
      </c>
      <c r="AN310" s="29" t="n">
        <v>0</v>
      </c>
      <c r="AO310" s="29" t="n">
        <v>1</v>
      </c>
      <c r="AP310" s="29" t="n">
        <v>1</v>
      </c>
      <c r="AQ310" s="29" t="n">
        <v>0</v>
      </c>
      <c r="AR310" s="29" t="n">
        <v>0</v>
      </c>
      <c r="AT310" s="29" t="n">
        <v>7.423</v>
      </c>
      <c r="AV310" s="29" t="n">
        <v>0</v>
      </c>
      <c r="AW310" s="29" t="n">
        <v>2</v>
      </c>
      <c r="AX310" s="29" t="n">
        <v>25254814</v>
      </c>
      <c r="AY310" s="29" t="n">
        <v>1</v>
      </c>
      <c r="AZ310" s="29" t="n">
        <v>0</v>
      </c>
      <c r="BA310" s="29" t="n">
        <v>301</v>
      </c>
      <c r="BB310" s="29" t="n">
        <v>0</v>
      </c>
      <c r="BC310" s="29" t="n">
        <v>0</v>
      </c>
      <c r="BD310" s="29" t="n">
        <v>0</v>
      </c>
      <c r="BE310" s="29" t="n">
        <v>0</v>
      </c>
      <c r="BF310" s="29" t="n">
        <v>0</v>
      </c>
      <c r="BG310" s="29" t="n">
        <v>0</v>
      </c>
      <c r="BH310" s="29" t="n">
        <v>0</v>
      </c>
      <c r="BI310" s="29" t="n">
        <v>0</v>
      </c>
      <c r="BJ310" s="30" t="n">
        <v>0</v>
      </c>
      <c r="BK310" s="30" t="n">
        <v>0</v>
      </c>
      <c r="BL310" s="30" t="n">
        <v>0</v>
      </c>
      <c r="BM310" s="30" t="n">
        <v>0</v>
      </c>
      <c r="BN310" s="30" t="n">
        <v>0</v>
      </c>
      <c r="BO310" s="30" t="n">
        <v>0</v>
      </c>
      <c r="BP310" s="30" t="n">
        <v>0</v>
      </c>
      <c r="BQ310" s="30" t="n">
        <v>0</v>
      </c>
      <c r="BR310" s="30" t="n">
        <v>0</v>
      </c>
      <c r="BS310" s="30" t="n">
        <v>0</v>
      </c>
      <c r="BT310" s="30" t="n">
        <v>0</v>
      </c>
      <c r="BU310" s="30" t="n">
        <v>0</v>
      </c>
      <c r="BV310" s="30" t="n">
        <v>0</v>
      </c>
      <c r="BW310" s="30" t="n">
        <v>0</v>
      </c>
      <c r="CB310" s="30" t="n">
        <v>0</v>
      </c>
    </row>
    <row r="311" customFormat="false" ht="12.75" hidden="false" customHeight="false" outlineLevel="0" collapsed="false">
      <c r="A311" s="29" t="n">
        <f aca="false">ROW(Source!A332)</f>
        <v>332</v>
      </c>
      <c r="B311" s="29" t="n">
        <v>25254809</v>
      </c>
      <c r="C311" s="29" t="n">
        <v>25254803</v>
      </c>
      <c r="D311" s="29" t="n">
        <v>10925607</v>
      </c>
      <c r="E311" s="29" t="n">
        <v>1</v>
      </c>
      <c r="F311" s="29" t="n">
        <v>1</v>
      </c>
      <c r="G311" s="29" t="n">
        <v>1</v>
      </c>
      <c r="H311" s="29" t="n">
        <v>3</v>
      </c>
      <c r="I311" s="29" t="s">
        <v>345</v>
      </c>
      <c r="J311" s="29" t="s">
        <v>345</v>
      </c>
      <c r="K311" s="29" t="s">
        <v>346</v>
      </c>
      <c r="L311" s="29" t="n">
        <v>1327</v>
      </c>
      <c r="N311" s="29" t="n">
        <v>1005</v>
      </c>
      <c r="O311" s="29" t="s">
        <v>152</v>
      </c>
      <c r="P311" s="29" t="s">
        <v>152</v>
      </c>
      <c r="Q311" s="29" t="n">
        <v>1</v>
      </c>
      <c r="Y311" s="29" t="n">
        <v>206</v>
      </c>
      <c r="AA311" s="29" t="n">
        <v>34</v>
      </c>
      <c r="AB311" s="29" t="n">
        <v>0</v>
      </c>
      <c r="AC311" s="29" t="n">
        <v>0</v>
      </c>
      <c r="AD311" s="29" t="n">
        <v>0</v>
      </c>
      <c r="AN311" s="29" t="n">
        <v>0</v>
      </c>
      <c r="AO311" s="29" t="n">
        <v>1</v>
      </c>
      <c r="AP311" s="29" t="n">
        <v>1</v>
      </c>
      <c r="AQ311" s="29" t="n">
        <v>0</v>
      </c>
      <c r="AR311" s="29" t="n">
        <v>0</v>
      </c>
      <c r="AT311" s="29" t="n">
        <v>206</v>
      </c>
      <c r="AV311" s="29" t="n">
        <v>0</v>
      </c>
      <c r="AW311" s="29" t="n">
        <v>2</v>
      </c>
      <c r="AX311" s="29" t="n">
        <v>25254815</v>
      </c>
      <c r="AY311" s="29" t="n">
        <v>1</v>
      </c>
      <c r="AZ311" s="29" t="n">
        <v>0</v>
      </c>
      <c r="BA311" s="29" t="n">
        <v>302</v>
      </c>
      <c r="BB311" s="29" t="n">
        <v>0</v>
      </c>
      <c r="BC311" s="29" t="n">
        <v>0</v>
      </c>
      <c r="BD311" s="29" t="n">
        <v>0</v>
      </c>
      <c r="BE311" s="29" t="n">
        <v>0</v>
      </c>
      <c r="BF311" s="29" t="n">
        <v>0</v>
      </c>
      <c r="BG311" s="29" t="n">
        <v>0</v>
      </c>
      <c r="BH311" s="29" t="n">
        <v>0</v>
      </c>
      <c r="BI311" s="29" t="n">
        <v>0</v>
      </c>
      <c r="BJ311" s="30" t="n">
        <v>0</v>
      </c>
      <c r="BK311" s="30" t="n">
        <v>0</v>
      </c>
      <c r="BL311" s="30" t="n">
        <v>0</v>
      </c>
      <c r="BM311" s="30" t="n">
        <v>0</v>
      </c>
      <c r="BN311" s="30" t="n">
        <v>0</v>
      </c>
      <c r="BO311" s="30" t="n">
        <v>0</v>
      </c>
      <c r="BP311" s="30" t="n">
        <v>0</v>
      </c>
      <c r="BQ311" s="30" t="n">
        <v>0</v>
      </c>
      <c r="BR311" s="30" t="n">
        <v>0</v>
      </c>
      <c r="BS311" s="30" t="n">
        <v>0</v>
      </c>
      <c r="BT311" s="30" t="n">
        <v>0</v>
      </c>
      <c r="BU311" s="30" t="n">
        <v>0</v>
      </c>
      <c r="BV311" s="30" t="n">
        <v>0</v>
      </c>
      <c r="BW311" s="30" t="n">
        <v>0</v>
      </c>
      <c r="CB311" s="30" t="n">
        <v>0</v>
      </c>
    </row>
    <row r="312" customFormat="false" ht="12.75" hidden="false" customHeight="false" outlineLevel="0" collapsed="false">
      <c r="A312" s="29" t="n">
        <f aca="false">ROW(Source!A332)</f>
        <v>332</v>
      </c>
      <c r="B312" s="29" t="n">
        <v>25254810</v>
      </c>
      <c r="C312" s="29" t="n">
        <v>25254803</v>
      </c>
      <c r="D312" s="29" t="n">
        <v>10931672</v>
      </c>
      <c r="E312" s="29" t="n">
        <v>1</v>
      </c>
      <c r="F312" s="29" t="n">
        <v>1</v>
      </c>
      <c r="G312" s="29" t="n">
        <v>1</v>
      </c>
      <c r="H312" s="29" t="n">
        <v>3</v>
      </c>
      <c r="I312" s="29" t="s">
        <v>347</v>
      </c>
      <c r="J312" s="29" t="s">
        <v>347</v>
      </c>
      <c r="K312" s="29" t="s">
        <v>348</v>
      </c>
      <c r="L312" s="29" t="n">
        <v>1348</v>
      </c>
      <c r="N312" s="29" t="n">
        <v>1009</v>
      </c>
      <c r="O312" s="29" t="s">
        <v>196</v>
      </c>
      <c r="P312" s="29" t="s">
        <v>196</v>
      </c>
      <c r="Q312" s="29" t="n">
        <v>1000</v>
      </c>
      <c r="Y312" s="29" t="n">
        <v>0.023</v>
      </c>
      <c r="AA312" s="29" t="n">
        <v>23500</v>
      </c>
      <c r="AB312" s="29" t="n">
        <v>0</v>
      </c>
      <c r="AC312" s="29" t="n">
        <v>0</v>
      </c>
      <c r="AD312" s="29" t="n">
        <v>0</v>
      </c>
      <c r="AN312" s="29" t="n">
        <v>0</v>
      </c>
      <c r="AO312" s="29" t="n">
        <v>1</v>
      </c>
      <c r="AP312" s="29" t="n">
        <v>1</v>
      </c>
      <c r="AQ312" s="29" t="n">
        <v>0</v>
      </c>
      <c r="AR312" s="29" t="n">
        <v>0</v>
      </c>
      <c r="AT312" s="29" t="n">
        <v>0.023</v>
      </c>
      <c r="AV312" s="29" t="n">
        <v>0</v>
      </c>
      <c r="AW312" s="29" t="n">
        <v>2</v>
      </c>
      <c r="AX312" s="29" t="n">
        <v>25254816</v>
      </c>
      <c r="AY312" s="29" t="n">
        <v>1</v>
      </c>
      <c r="AZ312" s="29" t="n">
        <v>0</v>
      </c>
      <c r="BA312" s="29" t="n">
        <v>303</v>
      </c>
      <c r="BB312" s="29" t="n">
        <v>0</v>
      </c>
      <c r="BC312" s="29" t="n">
        <v>0</v>
      </c>
      <c r="BD312" s="29" t="n">
        <v>0</v>
      </c>
      <c r="BE312" s="29" t="n">
        <v>0</v>
      </c>
      <c r="BF312" s="29" t="n">
        <v>0</v>
      </c>
      <c r="BG312" s="29" t="n">
        <v>0</v>
      </c>
      <c r="BH312" s="29" t="n">
        <v>0</v>
      </c>
      <c r="BI312" s="29" t="n">
        <v>0</v>
      </c>
      <c r="BJ312" s="30" t="n">
        <v>0</v>
      </c>
      <c r="BK312" s="30" t="n">
        <v>0</v>
      </c>
      <c r="BL312" s="30" t="n">
        <v>0</v>
      </c>
      <c r="BM312" s="30" t="n">
        <v>0</v>
      </c>
      <c r="BN312" s="30" t="n">
        <v>0</v>
      </c>
      <c r="BO312" s="30" t="n">
        <v>0</v>
      </c>
      <c r="BP312" s="30" t="n">
        <v>0</v>
      </c>
      <c r="BQ312" s="30" t="n">
        <v>0</v>
      </c>
      <c r="BR312" s="30" t="n">
        <v>0</v>
      </c>
      <c r="BS312" s="30" t="n">
        <v>0</v>
      </c>
      <c r="BT312" s="30" t="n">
        <v>0</v>
      </c>
      <c r="BU312" s="30" t="n">
        <v>0</v>
      </c>
      <c r="BV312" s="30" t="n">
        <v>0</v>
      </c>
      <c r="BW312" s="30" t="n">
        <v>0</v>
      </c>
      <c r="CB312" s="30" t="n">
        <v>0</v>
      </c>
    </row>
    <row r="313" customFormat="false" ht="12.75" hidden="false" customHeight="false" outlineLevel="0" collapsed="false">
      <c r="A313" s="29" t="n">
        <f aca="false">ROW(Source!A334)</f>
        <v>334</v>
      </c>
      <c r="B313" s="29" t="n">
        <v>25254819</v>
      </c>
      <c r="C313" s="29" t="n">
        <v>25254818</v>
      </c>
      <c r="D313" s="29" t="n">
        <v>2285389</v>
      </c>
      <c r="E313" s="29" t="n">
        <v>1</v>
      </c>
      <c r="F313" s="29" t="n">
        <v>1</v>
      </c>
      <c r="G313" s="29" t="n">
        <v>1</v>
      </c>
      <c r="H313" s="29" t="n">
        <v>1</v>
      </c>
      <c r="I313" s="29" t="s">
        <v>259</v>
      </c>
      <c r="K313" s="29" t="s">
        <v>260</v>
      </c>
      <c r="L313" s="29" t="n">
        <v>1369</v>
      </c>
      <c r="N313" s="29" t="n">
        <v>1013</v>
      </c>
      <c r="O313" s="29" t="s">
        <v>228</v>
      </c>
      <c r="P313" s="29" t="s">
        <v>228</v>
      </c>
      <c r="Q313" s="29" t="n">
        <v>1</v>
      </c>
      <c r="Y313" s="29" t="n">
        <v>39.51</v>
      </c>
      <c r="AA313" s="29" t="n">
        <v>0</v>
      </c>
      <c r="AB313" s="29" t="n">
        <v>0</v>
      </c>
      <c r="AC313" s="29" t="n">
        <v>0</v>
      </c>
      <c r="AD313" s="29" t="n">
        <v>7.95</v>
      </c>
      <c r="AN313" s="29" t="n">
        <v>0</v>
      </c>
      <c r="AO313" s="29" t="n">
        <v>1</v>
      </c>
      <c r="AP313" s="29" t="n">
        <v>1</v>
      </c>
      <c r="AQ313" s="29" t="n">
        <v>0</v>
      </c>
      <c r="AR313" s="29" t="n">
        <v>0</v>
      </c>
      <c r="AT313" s="29" t="n">
        <v>39.51</v>
      </c>
      <c r="AV313" s="29" t="n">
        <v>1</v>
      </c>
      <c r="AW313" s="29" t="n">
        <v>2</v>
      </c>
      <c r="AX313" s="29" t="n">
        <v>25254825</v>
      </c>
      <c r="AY313" s="29" t="n">
        <v>1</v>
      </c>
      <c r="AZ313" s="29" t="n">
        <v>0</v>
      </c>
      <c r="BA313" s="29" t="n">
        <v>304</v>
      </c>
      <c r="BB313" s="29" t="n">
        <v>0</v>
      </c>
      <c r="BC313" s="29" t="n">
        <v>0</v>
      </c>
      <c r="BD313" s="29" t="n">
        <v>0</v>
      </c>
      <c r="BE313" s="29" t="n">
        <v>0</v>
      </c>
      <c r="BF313" s="29" t="n">
        <v>0</v>
      </c>
      <c r="BG313" s="29" t="n">
        <v>0</v>
      </c>
      <c r="BH313" s="29" t="n">
        <v>0</v>
      </c>
      <c r="BI313" s="29" t="n">
        <v>0</v>
      </c>
      <c r="BJ313" s="30" t="n">
        <v>0</v>
      </c>
      <c r="BK313" s="30" t="n">
        <v>0</v>
      </c>
      <c r="BL313" s="30" t="n">
        <v>0</v>
      </c>
      <c r="BM313" s="30" t="n">
        <v>0</v>
      </c>
      <c r="BN313" s="30" t="n">
        <v>0</v>
      </c>
      <c r="BO313" s="30" t="n">
        <v>0</v>
      </c>
      <c r="BP313" s="30" t="n">
        <v>0</v>
      </c>
      <c r="BQ313" s="30" t="n">
        <v>0</v>
      </c>
      <c r="BR313" s="30" t="n">
        <v>0</v>
      </c>
      <c r="BS313" s="30" t="n">
        <v>0</v>
      </c>
      <c r="BT313" s="30" t="n">
        <v>0</v>
      </c>
      <c r="BU313" s="30" t="n">
        <v>0</v>
      </c>
      <c r="BV313" s="30" t="n">
        <v>0</v>
      </c>
      <c r="BW313" s="30" t="n">
        <v>0</v>
      </c>
      <c r="CB313" s="30" t="n">
        <v>0</v>
      </c>
    </row>
    <row r="314" customFormat="false" ht="12.75" hidden="false" customHeight="false" outlineLevel="0" collapsed="false">
      <c r="A314" s="29" t="n">
        <f aca="false">ROW(Source!A334)</f>
        <v>334</v>
      </c>
      <c r="B314" s="29" t="n">
        <v>25254820</v>
      </c>
      <c r="C314" s="29" t="n">
        <v>25254818</v>
      </c>
      <c r="D314" s="29" t="n">
        <v>121548</v>
      </c>
      <c r="E314" s="29" t="n">
        <v>1</v>
      </c>
      <c r="F314" s="29" t="n">
        <v>1</v>
      </c>
      <c r="G314" s="29" t="n">
        <v>1</v>
      </c>
      <c r="H314" s="29" t="n">
        <v>1</v>
      </c>
      <c r="I314" s="29" t="s">
        <v>38</v>
      </c>
      <c r="K314" s="29" t="s">
        <v>278</v>
      </c>
      <c r="L314" s="29" t="n">
        <v>1369</v>
      </c>
      <c r="N314" s="29" t="n">
        <v>1013</v>
      </c>
      <c r="O314" s="29" t="s">
        <v>228</v>
      </c>
      <c r="P314" s="29" t="s">
        <v>228</v>
      </c>
      <c r="Q314" s="29" t="n">
        <v>1</v>
      </c>
      <c r="Y314" s="29" t="n">
        <v>1.27</v>
      </c>
      <c r="AA314" s="29" t="n">
        <v>0</v>
      </c>
      <c r="AB314" s="29" t="n">
        <v>0</v>
      </c>
      <c r="AC314" s="29" t="n">
        <v>0</v>
      </c>
      <c r="AD314" s="29" t="n">
        <v>0</v>
      </c>
      <c r="AN314" s="29" t="n">
        <v>0</v>
      </c>
      <c r="AO314" s="29" t="n">
        <v>1</v>
      </c>
      <c r="AP314" s="29" t="n">
        <v>1</v>
      </c>
      <c r="AQ314" s="29" t="n">
        <v>0</v>
      </c>
      <c r="AR314" s="29" t="n">
        <v>0</v>
      </c>
      <c r="AT314" s="29" t="n">
        <v>1.27</v>
      </c>
      <c r="AV314" s="29" t="n">
        <v>2</v>
      </c>
      <c r="AW314" s="29" t="n">
        <v>2</v>
      </c>
      <c r="AX314" s="29" t="n">
        <v>25254826</v>
      </c>
      <c r="AY314" s="29" t="n">
        <v>1</v>
      </c>
      <c r="AZ314" s="29" t="n">
        <v>0</v>
      </c>
      <c r="BA314" s="29" t="n">
        <v>305</v>
      </c>
      <c r="BB314" s="29" t="n">
        <v>0</v>
      </c>
      <c r="BC314" s="29" t="n">
        <v>0</v>
      </c>
      <c r="BD314" s="29" t="n">
        <v>0</v>
      </c>
      <c r="BE314" s="29" t="n">
        <v>0</v>
      </c>
      <c r="BF314" s="29" t="n">
        <v>0</v>
      </c>
      <c r="BG314" s="29" t="n">
        <v>0</v>
      </c>
      <c r="BH314" s="29" t="n">
        <v>0</v>
      </c>
      <c r="BI314" s="29" t="n">
        <v>0</v>
      </c>
      <c r="BJ314" s="30" t="n">
        <v>0</v>
      </c>
      <c r="BK314" s="30" t="n">
        <v>0</v>
      </c>
      <c r="BL314" s="30" t="n">
        <v>0</v>
      </c>
      <c r="BM314" s="30" t="n">
        <v>0</v>
      </c>
      <c r="BN314" s="30" t="n">
        <v>0</v>
      </c>
      <c r="BO314" s="30" t="n">
        <v>0</v>
      </c>
      <c r="BP314" s="30" t="n">
        <v>0</v>
      </c>
      <c r="BQ314" s="30" t="n">
        <v>0</v>
      </c>
      <c r="BR314" s="30" t="n">
        <v>0</v>
      </c>
      <c r="BS314" s="30" t="n">
        <v>0</v>
      </c>
      <c r="BT314" s="30" t="n">
        <v>0</v>
      </c>
      <c r="BU314" s="30" t="n">
        <v>0</v>
      </c>
      <c r="BV314" s="30" t="n">
        <v>0</v>
      </c>
      <c r="BW314" s="30" t="n">
        <v>0</v>
      </c>
      <c r="CB314" s="30" t="n">
        <v>0</v>
      </c>
    </row>
    <row r="315" customFormat="false" ht="12.75" hidden="false" customHeight="false" outlineLevel="0" collapsed="false">
      <c r="A315" s="29" t="n">
        <f aca="false">ROW(Source!A334)</f>
        <v>334</v>
      </c>
      <c r="B315" s="29" t="n">
        <v>25254821</v>
      </c>
      <c r="C315" s="29" t="n">
        <v>25254818</v>
      </c>
      <c r="D315" s="29" t="n">
        <v>10976245</v>
      </c>
      <c r="E315" s="29" t="n">
        <v>1</v>
      </c>
      <c r="F315" s="29" t="n">
        <v>1</v>
      </c>
      <c r="G315" s="29" t="n">
        <v>1</v>
      </c>
      <c r="H315" s="29" t="n">
        <v>2</v>
      </c>
      <c r="I315" s="29" t="s">
        <v>261</v>
      </c>
      <c r="J315" s="29" t="s">
        <v>261</v>
      </c>
      <c r="K315" s="29" t="s">
        <v>263</v>
      </c>
      <c r="L315" s="29" t="n">
        <v>1368</v>
      </c>
      <c r="N315" s="29" t="n">
        <v>1011</v>
      </c>
      <c r="O315" s="29" t="s">
        <v>234</v>
      </c>
      <c r="P315" s="29" t="s">
        <v>234</v>
      </c>
      <c r="Q315" s="29" t="n">
        <v>1</v>
      </c>
      <c r="Y315" s="29" t="n">
        <v>1.27</v>
      </c>
      <c r="AA315" s="29" t="n">
        <v>0</v>
      </c>
      <c r="AB315" s="29" t="n">
        <v>20</v>
      </c>
      <c r="AC315" s="29" t="n">
        <v>13.5</v>
      </c>
      <c r="AD315" s="29" t="n">
        <v>0</v>
      </c>
      <c r="AN315" s="29" t="n">
        <v>0</v>
      </c>
      <c r="AO315" s="29" t="n">
        <v>1</v>
      </c>
      <c r="AP315" s="29" t="n">
        <v>1</v>
      </c>
      <c r="AQ315" s="29" t="n">
        <v>0</v>
      </c>
      <c r="AR315" s="29" t="n">
        <v>0</v>
      </c>
      <c r="AT315" s="29" t="n">
        <v>1.27</v>
      </c>
      <c r="AV315" s="29" t="n">
        <v>0</v>
      </c>
      <c r="AW315" s="29" t="n">
        <v>2</v>
      </c>
      <c r="AX315" s="29" t="n">
        <v>25254827</v>
      </c>
      <c r="AY315" s="29" t="n">
        <v>1</v>
      </c>
      <c r="AZ315" s="29" t="n">
        <v>0</v>
      </c>
      <c r="BA315" s="29" t="n">
        <v>306</v>
      </c>
      <c r="BB315" s="29" t="n">
        <v>0</v>
      </c>
      <c r="BC315" s="29" t="n">
        <v>0</v>
      </c>
      <c r="BD315" s="29" t="n">
        <v>0</v>
      </c>
      <c r="BE315" s="29" t="n">
        <v>0</v>
      </c>
      <c r="BF315" s="29" t="n">
        <v>0</v>
      </c>
      <c r="BG315" s="29" t="n">
        <v>0</v>
      </c>
      <c r="BH315" s="29" t="n">
        <v>0</v>
      </c>
      <c r="BI315" s="29" t="n">
        <v>0</v>
      </c>
      <c r="BJ315" s="30" t="n">
        <v>0</v>
      </c>
      <c r="BK315" s="30" t="n">
        <v>0</v>
      </c>
      <c r="BL315" s="30" t="n">
        <v>0</v>
      </c>
      <c r="BM315" s="30" t="n">
        <v>0</v>
      </c>
      <c r="BN315" s="30" t="n">
        <v>0</v>
      </c>
      <c r="BO315" s="30" t="n">
        <v>0</v>
      </c>
      <c r="BP315" s="30" t="n">
        <v>0</v>
      </c>
      <c r="BQ315" s="30" t="n">
        <v>0</v>
      </c>
      <c r="BR315" s="30" t="n">
        <v>0</v>
      </c>
      <c r="BS315" s="30" t="n">
        <v>0</v>
      </c>
      <c r="BT315" s="30" t="n">
        <v>0</v>
      </c>
      <c r="BU315" s="30" t="n">
        <v>0</v>
      </c>
      <c r="BV315" s="30" t="n">
        <v>0</v>
      </c>
      <c r="BW315" s="30" t="n">
        <v>0</v>
      </c>
      <c r="CB315" s="30" t="n">
        <v>0</v>
      </c>
    </row>
    <row r="316" customFormat="false" ht="12.75" hidden="false" customHeight="false" outlineLevel="0" collapsed="false">
      <c r="A316" s="29" t="n">
        <f aca="false">ROW(Source!A334)</f>
        <v>334</v>
      </c>
      <c r="B316" s="29" t="n">
        <v>25254822</v>
      </c>
      <c r="C316" s="29" t="n">
        <v>25254818</v>
      </c>
      <c r="D316" s="29" t="n">
        <v>10977090</v>
      </c>
      <c r="E316" s="29" t="n">
        <v>1</v>
      </c>
      <c r="F316" s="29" t="n">
        <v>1</v>
      </c>
      <c r="G316" s="29" t="n">
        <v>1</v>
      </c>
      <c r="H316" s="29" t="n">
        <v>2</v>
      </c>
      <c r="I316" s="29" t="s">
        <v>313</v>
      </c>
      <c r="J316" s="29" t="s">
        <v>313</v>
      </c>
      <c r="K316" s="29" t="s">
        <v>314</v>
      </c>
      <c r="L316" s="29" t="n">
        <v>1368</v>
      </c>
      <c r="N316" s="29" t="n">
        <v>1011</v>
      </c>
      <c r="O316" s="29" t="s">
        <v>234</v>
      </c>
      <c r="P316" s="29" t="s">
        <v>234</v>
      </c>
      <c r="Q316" s="29" t="n">
        <v>1</v>
      </c>
      <c r="Y316" s="29" t="n">
        <v>9.07</v>
      </c>
      <c r="AA316" s="29" t="n">
        <v>0</v>
      </c>
      <c r="AB316" s="29" t="n">
        <v>0.5</v>
      </c>
      <c r="AC316" s="29" t="n">
        <v>0</v>
      </c>
      <c r="AD316" s="29" t="n">
        <v>0</v>
      </c>
      <c r="AN316" s="29" t="n">
        <v>0</v>
      </c>
      <c r="AO316" s="29" t="n">
        <v>1</v>
      </c>
      <c r="AP316" s="29" t="n">
        <v>1</v>
      </c>
      <c r="AQ316" s="29" t="n">
        <v>0</v>
      </c>
      <c r="AR316" s="29" t="n">
        <v>0</v>
      </c>
      <c r="AT316" s="29" t="n">
        <v>9.07</v>
      </c>
      <c r="AV316" s="29" t="n">
        <v>0</v>
      </c>
      <c r="AW316" s="29" t="n">
        <v>2</v>
      </c>
      <c r="AX316" s="29" t="n">
        <v>25254828</v>
      </c>
      <c r="AY316" s="29" t="n">
        <v>1</v>
      </c>
      <c r="AZ316" s="29" t="n">
        <v>0</v>
      </c>
      <c r="BA316" s="29" t="n">
        <v>307</v>
      </c>
      <c r="BB316" s="29" t="n">
        <v>0</v>
      </c>
      <c r="BC316" s="29" t="n">
        <v>0</v>
      </c>
      <c r="BD316" s="29" t="n">
        <v>0</v>
      </c>
      <c r="BE316" s="29" t="n">
        <v>0</v>
      </c>
      <c r="BF316" s="29" t="n">
        <v>0</v>
      </c>
      <c r="BG316" s="29" t="n">
        <v>0</v>
      </c>
      <c r="BH316" s="29" t="n">
        <v>0</v>
      </c>
      <c r="BI316" s="29" t="n">
        <v>0</v>
      </c>
      <c r="BJ316" s="30" t="n">
        <v>0</v>
      </c>
      <c r="BK316" s="30" t="n">
        <v>0</v>
      </c>
      <c r="BL316" s="30" t="n">
        <v>0</v>
      </c>
      <c r="BM316" s="30" t="n">
        <v>0</v>
      </c>
      <c r="BN316" s="30" t="n">
        <v>0</v>
      </c>
      <c r="BO316" s="30" t="n">
        <v>0</v>
      </c>
      <c r="BP316" s="30" t="n">
        <v>0</v>
      </c>
      <c r="BQ316" s="30" t="n">
        <v>0</v>
      </c>
      <c r="BR316" s="30" t="n">
        <v>0</v>
      </c>
      <c r="BS316" s="30" t="n">
        <v>0</v>
      </c>
      <c r="BT316" s="30" t="n">
        <v>0</v>
      </c>
      <c r="BU316" s="30" t="n">
        <v>0</v>
      </c>
      <c r="BV316" s="30" t="n">
        <v>0</v>
      </c>
      <c r="BW316" s="30" t="n">
        <v>0</v>
      </c>
      <c r="CB316" s="30" t="n">
        <v>0</v>
      </c>
    </row>
    <row r="317" customFormat="false" ht="12.75" hidden="false" customHeight="false" outlineLevel="0" collapsed="false">
      <c r="A317" s="29" t="n">
        <f aca="false">ROW(Source!A334)</f>
        <v>334</v>
      </c>
      <c r="B317" s="29" t="n">
        <v>25254823</v>
      </c>
      <c r="C317" s="29" t="n">
        <v>25254818</v>
      </c>
      <c r="D317" s="29" t="n">
        <v>10949908</v>
      </c>
      <c r="E317" s="29" t="n">
        <v>1</v>
      </c>
      <c r="F317" s="29" t="n">
        <v>1</v>
      </c>
      <c r="G317" s="29" t="n">
        <v>1</v>
      </c>
      <c r="H317" s="29" t="n">
        <v>3</v>
      </c>
      <c r="I317" s="29" t="s">
        <v>315</v>
      </c>
      <c r="J317" s="29" t="s">
        <v>315</v>
      </c>
      <c r="K317" s="29" t="s">
        <v>316</v>
      </c>
      <c r="L317" s="29" t="n">
        <v>1339</v>
      </c>
      <c r="N317" s="29" t="n">
        <v>1007</v>
      </c>
      <c r="O317" s="29" t="s">
        <v>258</v>
      </c>
      <c r="P317" s="29" t="s">
        <v>258</v>
      </c>
      <c r="Q317" s="29" t="n">
        <v>1</v>
      </c>
      <c r="Y317" s="29" t="n">
        <v>2.04</v>
      </c>
      <c r="AA317" s="29" t="n">
        <v>548.3</v>
      </c>
      <c r="AB317" s="29" t="n">
        <v>0</v>
      </c>
      <c r="AC317" s="29" t="n">
        <v>0</v>
      </c>
      <c r="AD317" s="29" t="n">
        <v>0</v>
      </c>
      <c r="AN317" s="29" t="n">
        <v>0</v>
      </c>
      <c r="AO317" s="29" t="n">
        <v>1</v>
      </c>
      <c r="AP317" s="29" t="n">
        <v>1</v>
      </c>
      <c r="AQ317" s="29" t="n">
        <v>0</v>
      </c>
      <c r="AR317" s="29" t="n">
        <v>0</v>
      </c>
      <c r="AT317" s="29" t="n">
        <v>2.04</v>
      </c>
      <c r="AV317" s="29" t="n">
        <v>0</v>
      </c>
      <c r="AW317" s="29" t="n">
        <v>2</v>
      </c>
      <c r="AX317" s="29" t="n">
        <v>25254829</v>
      </c>
      <c r="AY317" s="29" t="n">
        <v>1</v>
      </c>
      <c r="AZ317" s="29" t="n">
        <v>0</v>
      </c>
      <c r="BA317" s="29" t="n">
        <v>308</v>
      </c>
      <c r="BB317" s="29" t="n">
        <v>0</v>
      </c>
      <c r="BC317" s="29" t="n">
        <v>0</v>
      </c>
      <c r="BD317" s="29" t="n">
        <v>0</v>
      </c>
      <c r="BE317" s="29" t="n">
        <v>0</v>
      </c>
      <c r="BF317" s="29" t="n">
        <v>0</v>
      </c>
      <c r="BG317" s="29" t="n">
        <v>0</v>
      </c>
      <c r="BH317" s="29" t="n">
        <v>0</v>
      </c>
      <c r="BI317" s="29" t="n">
        <v>0</v>
      </c>
      <c r="BJ317" s="30" t="n">
        <v>0</v>
      </c>
      <c r="BK317" s="30" t="n">
        <v>0</v>
      </c>
      <c r="BL317" s="30" t="n">
        <v>0</v>
      </c>
      <c r="BM317" s="30" t="n">
        <v>0</v>
      </c>
      <c r="BN317" s="30" t="n">
        <v>0</v>
      </c>
      <c r="BO317" s="30" t="n">
        <v>0</v>
      </c>
      <c r="BP317" s="30" t="n">
        <v>0</v>
      </c>
      <c r="BQ317" s="30" t="n">
        <v>0</v>
      </c>
      <c r="BR317" s="30" t="n">
        <v>0</v>
      </c>
      <c r="BS317" s="30" t="n">
        <v>0</v>
      </c>
      <c r="BT317" s="30" t="n">
        <v>0</v>
      </c>
      <c r="BU317" s="30" t="n">
        <v>0</v>
      </c>
      <c r="BV317" s="30" t="n">
        <v>0</v>
      </c>
      <c r="BW317" s="30" t="n">
        <v>0</v>
      </c>
      <c r="CB317" s="30" t="n">
        <v>0</v>
      </c>
    </row>
    <row r="318" customFormat="false" ht="12.75" hidden="false" customHeight="false" outlineLevel="0" collapsed="false">
      <c r="A318" s="29" t="n">
        <f aca="false">ROW(Source!A334)</f>
        <v>334</v>
      </c>
      <c r="B318" s="29" t="n">
        <v>25254824</v>
      </c>
      <c r="C318" s="29" t="n">
        <v>25254818</v>
      </c>
      <c r="D318" s="29" t="n">
        <v>10952479</v>
      </c>
      <c r="E318" s="29" t="n">
        <v>1</v>
      </c>
      <c r="F318" s="29" t="n">
        <v>1</v>
      </c>
      <c r="G318" s="29" t="n">
        <v>1</v>
      </c>
      <c r="H318" s="29" t="n">
        <v>3</v>
      </c>
      <c r="I318" s="29" t="s">
        <v>273</v>
      </c>
      <c r="J318" s="29" t="s">
        <v>273</v>
      </c>
      <c r="K318" s="29" t="s">
        <v>275</v>
      </c>
      <c r="L318" s="29" t="n">
        <v>1339</v>
      </c>
      <c r="N318" s="29" t="n">
        <v>1007</v>
      </c>
      <c r="O318" s="29" t="s">
        <v>258</v>
      </c>
      <c r="P318" s="29" t="s">
        <v>258</v>
      </c>
      <c r="Q318" s="29" t="n">
        <v>1</v>
      </c>
      <c r="Y318" s="29" t="n">
        <v>3.5</v>
      </c>
      <c r="AA318" s="29" t="n">
        <v>2.44</v>
      </c>
      <c r="AB318" s="29" t="n">
        <v>0</v>
      </c>
      <c r="AC318" s="29" t="n">
        <v>0</v>
      </c>
      <c r="AD318" s="29" t="n">
        <v>0</v>
      </c>
      <c r="AN318" s="29" t="n">
        <v>0</v>
      </c>
      <c r="AO318" s="29" t="n">
        <v>1</v>
      </c>
      <c r="AP318" s="29" t="n">
        <v>1</v>
      </c>
      <c r="AQ318" s="29" t="n">
        <v>0</v>
      </c>
      <c r="AR318" s="29" t="n">
        <v>0</v>
      </c>
      <c r="AT318" s="29" t="n">
        <v>3.5</v>
      </c>
      <c r="AV318" s="29" t="n">
        <v>0</v>
      </c>
      <c r="AW318" s="29" t="n">
        <v>2</v>
      </c>
      <c r="AX318" s="29" t="n">
        <v>25254830</v>
      </c>
      <c r="AY318" s="29" t="n">
        <v>1</v>
      </c>
      <c r="AZ318" s="29" t="n">
        <v>0</v>
      </c>
      <c r="BA318" s="29" t="n">
        <v>309</v>
      </c>
      <c r="BB318" s="29" t="n">
        <v>0</v>
      </c>
      <c r="BC318" s="29" t="n">
        <v>0</v>
      </c>
      <c r="BD318" s="29" t="n">
        <v>0</v>
      </c>
      <c r="BE318" s="29" t="n">
        <v>0</v>
      </c>
      <c r="BF318" s="29" t="n">
        <v>0</v>
      </c>
      <c r="BG318" s="29" t="n">
        <v>0</v>
      </c>
      <c r="BH318" s="29" t="n">
        <v>0</v>
      </c>
      <c r="BI318" s="29" t="n">
        <v>0</v>
      </c>
      <c r="BJ318" s="30" t="n">
        <v>0</v>
      </c>
      <c r="BK318" s="30" t="n">
        <v>0</v>
      </c>
      <c r="BL318" s="30" t="n">
        <v>0</v>
      </c>
      <c r="BM318" s="30" t="n">
        <v>0</v>
      </c>
      <c r="BN318" s="30" t="n">
        <v>0</v>
      </c>
      <c r="BO318" s="30" t="n">
        <v>0</v>
      </c>
      <c r="BP318" s="30" t="n">
        <v>0</v>
      </c>
      <c r="BQ318" s="30" t="n">
        <v>0</v>
      </c>
      <c r="BR318" s="30" t="n">
        <v>0</v>
      </c>
      <c r="BS318" s="30" t="n">
        <v>0</v>
      </c>
      <c r="BT318" s="30" t="n">
        <v>0</v>
      </c>
      <c r="BU318" s="30" t="n">
        <v>0</v>
      </c>
      <c r="BV318" s="30" t="n">
        <v>0</v>
      </c>
      <c r="BW318" s="30" t="n">
        <v>0</v>
      </c>
      <c r="CB318" s="30" t="n">
        <v>0</v>
      </c>
    </row>
    <row r="319" customFormat="false" ht="12.75" hidden="false" customHeight="false" outlineLevel="0" collapsed="false">
      <c r="A319" s="29" t="n">
        <f aca="false">ROW(Source!A335)</f>
        <v>335</v>
      </c>
      <c r="B319" s="29" t="n">
        <v>25254832</v>
      </c>
      <c r="C319" s="29" t="n">
        <v>25254831</v>
      </c>
      <c r="D319" s="29" t="n">
        <v>2285389</v>
      </c>
      <c r="E319" s="29" t="n">
        <v>1</v>
      </c>
      <c r="F319" s="29" t="n">
        <v>1</v>
      </c>
      <c r="G319" s="29" t="n">
        <v>1</v>
      </c>
      <c r="H319" s="29" t="n">
        <v>1</v>
      </c>
      <c r="I319" s="29" t="s">
        <v>259</v>
      </c>
      <c r="K319" s="29" t="s">
        <v>260</v>
      </c>
      <c r="L319" s="29" t="n">
        <v>1369</v>
      </c>
      <c r="N319" s="29" t="n">
        <v>1013</v>
      </c>
      <c r="O319" s="29" t="s">
        <v>228</v>
      </c>
      <c r="P319" s="29" t="s">
        <v>228</v>
      </c>
      <c r="Q319" s="29" t="n">
        <v>1</v>
      </c>
      <c r="Y319" s="29" t="n">
        <v>2</v>
      </c>
      <c r="AA319" s="29" t="n">
        <v>0</v>
      </c>
      <c r="AB319" s="29" t="n">
        <v>0</v>
      </c>
      <c r="AC319" s="29" t="n">
        <v>0</v>
      </c>
      <c r="AD319" s="29" t="n">
        <v>7.95</v>
      </c>
      <c r="AN319" s="29" t="n">
        <v>0</v>
      </c>
      <c r="AO319" s="29" t="n">
        <v>1</v>
      </c>
      <c r="AP319" s="29" t="n">
        <v>1</v>
      </c>
      <c r="AQ319" s="29" t="n">
        <v>0</v>
      </c>
      <c r="AR319" s="29" t="n">
        <v>0</v>
      </c>
      <c r="AT319" s="29" t="n">
        <v>0.5</v>
      </c>
      <c r="AU319" s="29" t="s">
        <v>162</v>
      </c>
      <c r="AV319" s="29" t="n">
        <v>1</v>
      </c>
      <c r="AW319" s="29" t="n">
        <v>2</v>
      </c>
      <c r="AX319" s="29" t="n">
        <v>25254839</v>
      </c>
      <c r="AY319" s="29" t="n">
        <v>1</v>
      </c>
      <c r="AZ319" s="29" t="n">
        <v>0</v>
      </c>
      <c r="BA319" s="29" t="n">
        <v>310</v>
      </c>
      <c r="BB319" s="29" t="n">
        <v>0</v>
      </c>
      <c r="BC319" s="29" t="n">
        <v>0</v>
      </c>
      <c r="BD319" s="29" t="n">
        <v>0</v>
      </c>
      <c r="BE319" s="29" t="n">
        <v>0</v>
      </c>
      <c r="BF319" s="29" t="n">
        <v>0</v>
      </c>
      <c r="BG319" s="29" t="n">
        <v>0</v>
      </c>
      <c r="BH319" s="29" t="n">
        <v>0</v>
      </c>
      <c r="BI319" s="29" t="n">
        <v>0</v>
      </c>
      <c r="BJ319" s="30" t="n">
        <v>0</v>
      </c>
      <c r="BK319" s="30" t="n">
        <v>0</v>
      </c>
      <c r="BL319" s="30" t="n">
        <v>0</v>
      </c>
      <c r="BM319" s="30" t="n">
        <v>0</v>
      </c>
      <c r="BN319" s="30" t="n">
        <v>0</v>
      </c>
      <c r="BO319" s="30" t="n">
        <v>0</v>
      </c>
      <c r="BP319" s="30" t="n">
        <v>0</v>
      </c>
      <c r="BQ319" s="30" t="n">
        <v>0</v>
      </c>
      <c r="BR319" s="30" t="n">
        <v>0</v>
      </c>
      <c r="BS319" s="30" t="n">
        <v>0</v>
      </c>
      <c r="BT319" s="30" t="n">
        <v>0</v>
      </c>
      <c r="BU319" s="30" t="n">
        <v>0</v>
      </c>
      <c r="BV319" s="30" t="n">
        <v>0</v>
      </c>
      <c r="BW319" s="30" t="n">
        <v>0</v>
      </c>
      <c r="CB319" s="30" t="n">
        <v>0</v>
      </c>
    </row>
    <row r="320" customFormat="false" ht="12.75" hidden="false" customHeight="false" outlineLevel="0" collapsed="false">
      <c r="A320" s="29" t="n">
        <f aca="false">ROW(Source!A335)</f>
        <v>335</v>
      </c>
      <c r="B320" s="29" t="n">
        <v>25254833</v>
      </c>
      <c r="C320" s="29" t="n">
        <v>25254831</v>
      </c>
      <c r="D320" s="29" t="n">
        <v>121548</v>
      </c>
      <c r="E320" s="29" t="n">
        <v>1</v>
      </c>
      <c r="F320" s="29" t="n">
        <v>1</v>
      </c>
      <c r="G320" s="29" t="n">
        <v>1</v>
      </c>
      <c r="H320" s="29" t="n">
        <v>1</v>
      </c>
      <c r="I320" s="29" t="s">
        <v>38</v>
      </c>
      <c r="K320" s="29" t="s">
        <v>278</v>
      </c>
      <c r="L320" s="29" t="n">
        <v>1369</v>
      </c>
      <c r="N320" s="29" t="n">
        <v>1013</v>
      </c>
      <c r="O320" s="29" t="s">
        <v>228</v>
      </c>
      <c r="P320" s="29" t="s">
        <v>228</v>
      </c>
      <c r="Q320" s="29" t="n">
        <v>1</v>
      </c>
      <c r="Y320" s="29" t="n">
        <v>0.84</v>
      </c>
      <c r="AA320" s="29" t="n">
        <v>0</v>
      </c>
      <c r="AB320" s="29" t="n">
        <v>0</v>
      </c>
      <c r="AC320" s="29" t="n">
        <v>0</v>
      </c>
      <c r="AD320" s="29" t="n">
        <v>0</v>
      </c>
      <c r="AN320" s="29" t="n">
        <v>0</v>
      </c>
      <c r="AO320" s="29" t="n">
        <v>1</v>
      </c>
      <c r="AP320" s="29" t="n">
        <v>1</v>
      </c>
      <c r="AQ320" s="29" t="n">
        <v>0</v>
      </c>
      <c r="AR320" s="29" t="n">
        <v>0</v>
      </c>
      <c r="AT320" s="29" t="n">
        <v>0.21</v>
      </c>
      <c r="AU320" s="29" t="s">
        <v>162</v>
      </c>
      <c r="AV320" s="29" t="n">
        <v>2</v>
      </c>
      <c r="AW320" s="29" t="n">
        <v>2</v>
      </c>
      <c r="AX320" s="29" t="n">
        <v>25254840</v>
      </c>
      <c r="AY320" s="29" t="n">
        <v>1</v>
      </c>
      <c r="AZ320" s="29" t="n">
        <v>0</v>
      </c>
      <c r="BA320" s="29" t="n">
        <v>311</v>
      </c>
      <c r="BB320" s="29" t="n">
        <v>0</v>
      </c>
      <c r="BC320" s="29" t="n">
        <v>0</v>
      </c>
      <c r="BD320" s="29" t="n">
        <v>0</v>
      </c>
      <c r="BE320" s="29" t="n">
        <v>0</v>
      </c>
      <c r="BF320" s="29" t="n">
        <v>0</v>
      </c>
      <c r="BG320" s="29" t="n">
        <v>0</v>
      </c>
      <c r="BH320" s="29" t="n">
        <v>0</v>
      </c>
      <c r="BI320" s="29" t="n">
        <v>0</v>
      </c>
      <c r="BJ320" s="30" t="n">
        <v>0</v>
      </c>
      <c r="BK320" s="30" t="n">
        <v>0</v>
      </c>
      <c r="BL320" s="30" t="n">
        <v>0</v>
      </c>
      <c r="BM320" s="30" t="n">
        <v>0</v>
      </c>
      <c r="BN320" s="30" t="n">
        <v>0</v>
      </c>
      <c r="BO320" s="30" t="n">
        <v>0</v>
      </c>
      <c r="BP320" s="30" t="n">
        <v>0</v>
      </c>
      <c r="BQ320" s="30" t="n">
        <v>0</v>
      </c>
      <c r="BR320" s="30" t="n">
        <v>0</v>
      </c>
      <c r="BS320" s="30" t="n">
        <v>0</v>
      </c>
      <c r="BT320" s="30" t="n">
        <v>0</v>
      </c>
      <c r="BU320" s="30" t="n">
        <v>0</v>
      </c>
      <c r="BV320" s="30" t="n">
        <v>0</v>
      </c>
      <c r="BW320" s="30" t="n">
        <v>0</v>
      </c>
      <c r="CB320" s="30" t="n">
        <v>0</v>
      </c>
    </row>
    <row r="321" customFormat="false" ht="12.75" hidden="false" customHeight="false" outlineLevel="0" collapsed="false">
      <c r="A321" s="29" t="n">
        <f aca="false">ROW(Source!A335)</f>
        <v>335</v>
      </c>
      <c r="B321" s="29" t="n">
        <v>25254834</v>
      </c>
      <c r="C321" s="29" t="n">
        <v>25254831</v>
      </c>
      <c r="D321" s="29" t="n">
        <v>10976245</v>
      </c>
      <c r="E321" s="29" t="n">
        <v>1</v>
      </c>
      <c r="F321" s="29" t="n">
        <v>1</v>
      </c>
      <c r="G321" s="29" t="n">
        <v>1</v>
      </c>
      <c r="H321" s="29" t="n">
        <v>2</v>
      </c>
      <c r="I321" s="29" t="s">
        <v>261</v>
      </c>
      <c r="J321" s="29" t="s">
        <v>261</v>
      </c>
      <c r="K321" s="29" t="s">
        <v>263</v>
      </c>
      <c r="L321" s="29" t="n">
        <v>1368</v>
      </c>
      <c r="N321" s="29" t="n">
        <v>1011</v>
      </c>
      <c r="O321" s="29" t="s">
        <v>234</v>
      </c>
      <c r="P321" s="29" t="s">
        <v>234</v>
      </c>
      <c r="Q321" s="29" t="n">
        <v>1</v>
      </c>
      <c r="Y321" s="29" t="n">
        <v>0.84</v>
      </c>
      <c r="AA321" s="29" t="n">
        <v>0</v>
      </c>
      <c r="AB321" s="29" t="n">
        <v>20</v>
      </c>
      <c r="AC321" s="29" t="n">
        <v>13.5</v>
      </c>
      <c r="AD321" s="29" t="n">
        <v>0</v>
      </c>
      <c r="AN321" s="29" t="n">
        <v>0</v>
      </c>
      <c r="AO321" s="29" t="n">
        <v>1</v>
      </c>
      <c r="AP321" s="29" t="n">
        <v>1</v>
      </c>
      <c r="AQ321" s="29" t="n">
        <v>0</v>
      </c>
      <c r="AR321" s="29" t="n">
        <v>0</v>
      </c>
      <c r="AT321" s="29" t="n">
        <v>0.21</v>
      </c>
      <c r="AU321" s="29" t="s">
        <v>162</v>
      </c>
      <c r="AV321" s="29" t="n">
        <v>0</v>
      </c>
      <c r="AW321" s="29" t="n">
        <v>2</v>
      </c>
      <c r="AX321" s="29" t="n">
        <v>25254841</v>
      </c>
      <c r="AY321" s="29" t="n">
        <v>1</v>
      </c>
      <c r="AZ321" s="29" t="n">
        <v>0</v>
      </c>
      <c r="BA321" s="29" t="n">
        <v>312</v>
      </c>
      <c r="BB321" s="29" t="n">
        <v>0</v>
      </c>
      <c r="BC321" s="29" t="n">
        <v>0</v>
      </c>
      <c r="BD321" s="29" t="n">
        <v>0</v>
      </c>
      <c r="BE321" s="29" t="n">
        <v>0</v>
      </c>
      <c r="BF321" s="29" t="n">
        <v>0</v>
      </c>
      <c r="BG321" s="29" t="n">
        <v>0</v>
      </c>
      <c r="BH321" s="29" t="n">
        <v>0</v>
      </c>
      <c r="BI321" s="29" t="n">
        <v>0</v>
      </c>
      <c r="BJ321" s="30" t="n">
        <v>0</v>
      </c>
      <c r="BK321" s="30" t="n">
        <v>0</v>
      </c>
      <c r="BL321" s="30" t="n">
        <v>0</v>
      </c>
      <c r="BM321" s="30" t="n">
        <v>0</v>
      </c>
      <c r="BN321" s="30" t="n">
        <v>0</v>
      </c>
      <c r="BO321" s="30" t="n">
        <v>0</v>
      </c>
      <c r="BP321" s="30" t="n">
        <v>0</v>
      </c>
      <c r="BQ321" s="30" t="n">
        <v>0</v>
      </c>
      <c r="BR321" s="30" t="n">
        <v>0</v>
      </c>
      <c r="BS321" s="30" t="n">
        <v>0</v>
      </c>
      <c r="BT321" s="30" t="n">
        <v>0</v>
      </c>
      <c r="BU321" s="30" t="n">
        <v>0</v>
      </c>
      <c r="BV321" s="30" t="n">
        <v>0</v>
      </c>
      <c r="BW321" s="30" t="n">
        <v>0</v>
      </c>
      <c r="CB321" s="30" t="n">
        <v>0</v>
      </c>
    </row>
    <row r="322" customFormat="false" ht="12.75" hidden="false" customHeight="false" outlineLevel="0" collapsed="false">
      <c r="A322" s="29" t="n">
        <f aca="false">ROW(Source!A335)</f>
        <v>335</v>
      </c>
      <c r="B322" s="29" t="n">
        <v>25254835</v>
      </c>
      <c r="C322" s="29" t="n">
        <v>25254831</v>
      </c>
      <c r="D322" s="29" t="n">
        <v>10977090</v>
      </c>
      <c r="E322" s="29" t="n">
        <v>1</v>
      </c>
      <c r="F322" s="29" t="n">
        <v>1</v>
      </c>
      <c r="G322" s="29" t="n">
        <v>1</v>
      </c>
      <c r="H322" s="29" t="n">
        <v>2</v>
      </c>
      <c r="I322" s="29" t="s">
        <v>313</v>
      </c>
      <c r="J322" s="29" t="s">
        <v>313</v>
      </c>
      <c r="K322" s="29" t="s">
        <v>314</v>
      </c>
      <c r="L322" s="29" t="n">
        <v>1368</v>
      </c>
      <c r="N322" s="29" t="n">
        <v>1011</v>
      </c>
      <c r="O322" s="29" t="s">
        <v>234</v>
      </c>
      <c r="P322" s="29" t="s">
        <v>234</v>
      </c>
      <c r="Q322" s="29" t="n">
        <v>1</v>
      </c>
      <c r="Y322" s="29" t="n">
        <v>9.28</v>
      </c>
      <c r="AA322" s="29" t="n">
        <v>0</v>
      </c>
      <c r="AB322" s="29" t="n">
        <v>0.5</v>
      </c>
      <c r="AC322" s="29" t="n">
        <v>0</v>
      </c>
      <c r="AD322" s="29" t="n">
        <v>0</v>
      </c>
      <c r="AN322" s="29" t="n">
        <v>0</v>
      </c>
      <c r="AO322" s="29" t="n">
        <v>1</v>
      </c>
      <c r="AP322" s="29" t="n">
        <v>1</v>
      </c>
      <c r="AQ322" s="29" t="n">
        <v>0</v>
      </c>
      <c r="AR322" s="29" t="n">
        <v>0</v>
      </c>
      <c r="AT322" s="29" t="n">
        <v>2.32</v>
      </c>
      <c r="AU322" s="29" t="s">
        <v>162</v>
      </c>
      <c r="AV322" s="29" t="n">
        <v>0</v>
      </c>
      <c r="AW322" s="29" t="n">
        <v>2</v>
      </c>
      <c r="AX322" s="29" t="n">
        <v>25254842</v>
      </c>
      <c r="AY322" s="29" t="n">
        <v>1</v>
      </c>
      <c r="AZ322" s="29" t="n">
        <v>0</v>
      </c>
      <c r="BA322" s="29" t="n">
        <v>313</v>
      </c>
      <c r="BB322" s="29" t="n">
        <v>0</v>
      </c>
      <c r="BC322" s="29" t="n">
        <v>0</v>
      </c>
      <c r="BD322" s="29" t="n">
        <v>0</v>
      </c>
      <c r="BE322" s="29" t="n">
        <v>0</v>
      </c>
      <c r="BF322" s="29" t="n">
        <v>0</v>
      </c>
      <c r="BG322" s="29" t="n">
        <v>0</v>
      </c>
      <c r="BH322" s="29" t="n">
        <v>0</v>
      </c>
      <c r="BI322" s="29" t="n">
        <v>0</v>
      </c>
      <c r="BJ322" s="30" t="n">
        <v>0</v>
      </c>
      <c r="BK322" s="30" t="n">
        <v>0</v>
      </c>
      <c r="BL322" s="30" t="n">
        <v>0</v>
      </c>
      <c r="BM322" s="30" t="n">
        <v>0</v>
      </c>
      <c r="BN322" s="30" t="n">
        <v>0</v>
      </c>
      <c r="BO322" s="30" t="n">
        <v>0</v>
      </c>
      <c r="BP322" s="30" t="n">
        <v>0</v>
      </c>
      <c r="BQ322" s="30" t="n">
        <v>0</v>
      </c>
      <c r="BR322" s="30" t="n">
        <v>0</v>
      </c>
      <c r="BS322" s="30" t="n">
        <v>0</v>
      </c>
      <c r="BT322" s="30" t="n">
        <v>0</v>
      </c>
      <c r="BU322" s="30" t="n">
        <v>0</v>
      </c>
      <c r="BV322" s="30" t="n">
        <v>0</v>
      </c>
      <c r="BW322" s="30" t="n">
        <v>0</v>
      </c>
      <c r="CB322" s="30" t="n">
        <v>0</v>
      </c>
    </row>
    <row r="323" customFormat="false" ht="12.75" hidden="false" customHeight="false" outlineLevel="0" collapsed="false">
      <c r="A323" s="29" t="n">
        <f aca="false">ROW(Source!A335)</f>
        <v>335</v>
      </c>
      <c r="B323" s="29" t="n">
        <v>25254836</v>
      </c>
      <c r="C323" s="29" t="n">
        <v>25254831</v>
      </c>
      <c r="D323" s="29" t="n">
        <v>10923826</v>
      </c>
      <c r="E323" s="29" t="n">
        <v>1</v>
      </c>
      <c r="F323" s="29" t="n">
        <v>1</v>
      </c>
      <c r="G323" s="29" t="n">
        <v>1</v>
      </c>
      <c r="H323" s="29" t="n">
        <v>3</v>
      </c>
      <c r="I323" s="29" t="s">
        <v>194</v>
      </c>
      <c r="J323" s="29" t="s">
        <v>194</v>
      </c>
      <c r="K323" s="29" t="s">
        <v>195</v>
      </c>
      <c r="L323" s="29" t="n">
        <v>1348</v>
      </c>
      <c r="N323" s="29" t="n">
        <v>1009</v>
      </c>
      <c r="O323" s="29" t="s">
        <v>196</v>
      </c>
      <c r="P323" s="29" t="s">
        <v>196</v>
      </c>
      <c r="Q323" s="29" t="n">
        <v>1000</v>
      </c>
      <c r="Y323" s="29" t="n">
        <v>0.144828</v>
      </c>
      <c r="AA323" s="29" t="n">
        <v>12110</v>
      </c>
      <c r="AB323" s="29" t="n">
        <v>0</v>
      </c>
      <c r="AC323" s="29" t="n">
        <v>0</v>
      </c>
      <c r="AD323" s="29" t="n">
        <v>0</v>
      </c>
      <c r="AN323" s="29" t="n">
        <v>0</v>
      </c>
      <c r="AO323" s="29" t="n">
        <v>0</v>
      </c>
      <c r="AP323" s="29" t="n">
        <v>1</v>
      </c>
      <c r="AQ323" s="29" t="n">
        <v>0</v>
      </c>
      <c r="AR323" s="29" t="n">
        <v>0</v>
      </c>
      <c r="AT323" s="29" t="n">
        <v>0.036207</v>
      </c>
      <c r="AU323" s="29" t="s">
        <v>162</v>
      </c>
      <c r="AV323" s="29" t="n">
        <v>0</v>
      </c>
      <c r="AW323" s="29" t="n">
        <v>1</v>
      </c>
      <c r="AX323" s="29" t="n">
        <v>-1</v>
      </c>
      <c r="AY323" s="29" t="n">
        <v>0</v>
      </c>
      <c r="AZ323" s="29" t="n">
        <v>0</v>
      </c>
      <c r="BB323" s="29" t="n">
        <v>0</v>
      </c>
      <c r="BC323" s="29" t="n">
        <v>0</v>
      </c>
      <c r="BD323" s="29" t="n">
        <v>0</v>
      </c>
      <c r="BE323" s="29" t="n">
        <v>0</v>
      </c>
      <c r="BF323" s="29" t="n">
        <v>0</v>
      </c>
      <c r="BG323" s="29" t="n">
        <v>0</v>
      </c>
      <c r="BH323" s="29" t="n">
        <v>0</v>
      </c>
      <c r="BI323" s="29" t="n">
        <v>0</v>
      </c>
      <c r="BJ323" s="30" t="n">
        <v>0</v>
      </c>
      <c r="BK323" s="30" t="n">
        <v>0</v>
      </c>
      <c r="BL323" s="30" t="n">
        <v>0</v>
      </c>
      <c r="BM323" s="30" t="n">
        <v>0</v>
      </c>
      <c r="BN323" s="30" t="n">
        <v>0</v>
      </c>
      <c r="BO323" s="30" t="n">
        <v>0</v>
      </c>
      <c r="BP323" s="30" t="n">
        <v>0</v>
      </c>
      <c r="BQ323" s="30" t="n">
        <v>0</v>
      </c>
      <c r="BR323" s="30" t="n">
        <v>0</v>
      </c>
      <c r="BS323" s="30" t="n">
        <v>0</v>
      </c>
      <c r="BT323" s="30" t="n">
        <v>0</v>
      </c>
      <c r="BU323" s="30" t="n">
        <v>0</v>
      </c>
      <c r="BV323" s="30" t="n">
        <v>0</v>
      </c>
      <c r="BW323" s="30" t="n">
        <v>0</v>
      </c>
      <c r="CB323" s="30" t="n">
        <v>0</v>
      </c>
    </row>
    <row r="324" customFormat="false" ht="12.75" hidden="false" customHeight="false" outlineLevel="0" collapsed="false">
      <c r="A324" s="29" t="n">
        <f aca="false">ROW(Source!A335)</f>
        <v>335</v>
      </c>
      <c r="B324" s="29" t="n">
        <v>25254837</v>
      </c>
      <c r="C324" s="29" t="n">
        <v>25254831</v>
      </c>
      <c r="D324" s="29" t="n">
        <v>10923914</v>
      </c>
      <c r="E324" s="29" t="n">
        <v>1</v>
      </c>
      <c r="F324" s="29" t="n">
        <v>1</v>
      </c>
      <c r="G324" s="29" t="n">
        <v>1</v>
      </c>
      <c r="H324" s="29" t="n">
        <v>3</v>
      </c>
      <c r="I324" s="29" t="s">
        <v>191</v>
      </c>
      <c r="J324" s="29" t="s">
        <v>191</v>
      </c>
      <c r="K324" s="29" t="s">
        <v>192</v>
      </c>
      <c r="L324" s="29" t="n">
        <v>1327</v>
      </c>
      <c r="N324" s="29" t="n">
        <v>1005</v>
      </c>
      <c r="O324" s="29" t="s">
        <v>152</v>
      </c>
      <c r="P324" s="29" t="s">
        <v>152</v>
      </c>
      <c r="Q324" s="29" t="n">
        <v>1</v>
      </c>
      <c r="Y324" s="29" t="n">
        <v>4</v>
      </c>
      <c r="AA324" s="29" t="n">
        <v>18.87</v>
      </c>
      <c r="AB324" s="29" t="n">
        <v>0</v>
      </c>
      <c r="AC324" s="29" t="n">
        <v>0</v>
      </c>
      <c r="AD324" s="29" t="n">
        <v>0</v>
      </c>
      <c r="AN324" s="29" t="n">
        <v>0</v>
      </c>
      <c r="AO324" s="29" t="n">
        <v>0</v>
      </c>
      <c r="AP324" s="29" t="n">
        <v>1</v>
      </c>
      <c r="AQ324" s="29" t="n">
        <v>0</v>
      </c>
      <c r="AR324" s="29" t="n">
        <v>0</v>
      </c>
      <c r="AT324" s="29" t="n">
        <v>1</v>
      </c>
      <c r="AU324" s="29" t="s">
        <v>162</v>
      </c>
      <c r="AV324" s="29" t="n">
        <v>0</v>
      </c>
      <c r="AW324" s="29" t="n">
        <v>1</v>
      </c>
      <c r="AX324" s="29" t="n">
        <v>-1</v>
      </c>
      <c r="AY324" s="29" t="n">
        <v>0</v>
      </c>
      <c r="AZ324" s="29" t="n">
        <v>0</v>
      </c>
      <c r="BB324" s="29" t="n">
        <v>0</v>
      </c>
      <c r="BC324" s="29" t="n">
        <v>0</v>
      </c>
      <c r="BD324" s="29" t="n">
        <v>0</v>
      </c>
      <c r="BE324" s="29" t="n">
        <v>0</v>
      </c>
      <c r="BF324" s="29" t="n">
        <v>0</v>
      </c>
      <c r="BG324" s="29" t="n">
        <v>0</v>
      </c>
      <c r="BH324" s="29" t="n">
        <v>0</v>
      </c>
      <c r="BI324" s="29" t="n">
        <v>0</v>
      </c>
      <c r="BJ324" s="30" t="n">
        <v>0</v>
      </c>
      <c r="BK324" s="30" t="n">
        <v>0</v>
      </c>
      <c r="BL324" s="30" t="n">
        <v>0</v>
      </c>
      <c r="BM324" s="30" t="n">
        <v>0</v>
      </c>
      <c r="BN324" s="30" t="n">
        <v>0</v>
      </c>
      <c r="BO324" s="30" t="n">
        <v>0</v>
      </c>
      <c r="BP324" s="30" t="n">
        <v>0</v>
      </c>
      <c r="BQ324" s="30" t="n">
        <v>0</v>
      </c>
      <c r="BR324" s="30" t="n">
        <v>0</v>
      </c>
      <c r="BS324" s="30" t="n">
        <v>0</v>
      </c>
      <c r="BT324" s="30" t="n">
        <v>0</v>
      </c>
      <c r="BU324" s="30" t="n">
        <v>0</v>
      </c>
      <c r="BV324" s="30" t="n">
        <v>0</v>
      </c>
      <c r="BW324" s="30" t="n">
        <v>0</v>
      </c>
      <c r="CB324" s="30" t="n">
        <v>0</v>
      </c>
    </row>
    <row r="325" customFormat="false" ht="12.75" hidden="false" customHeight="false" outlineLevel="0" collapsed="false">
      <c r="A325" s="29" t="n">
        <f aca="false">ROW(Source!A335)</f>
        <v>335</v>
      </c>
      <c r="B325" s="29" t="n">
        <v>25254838</v>
      </c>
      <c r="C325" s="29" t="n">
        <v>25254831</v>
      </c>
      <c r="D325" s="29" t="n">
        <v>10949908</v>
      </c>
      <c r="E325" s="29" t="n">
        <v>1</v>
      </c>
      <c r="F325" s="29" t="n">
        <v>1</v>
      </c>
      <c r="G325" s="29" t="n">
        <v>1</v>
      </c>
      <c r="H325" s="29" t="n">
        <v>3</v>
      </c>
      <c r="I325" s="29" t="s">
        <v>315</v>
      </c>
      <c r="J325" s="29" t="s">
        <v>315</v>
      </c>
      <c r="K325" s="29" t="s">
        <v>316</v>
      </c>
      <c r="L325" s="29" t="n">
        <v>1339</v>
      </c>
      <c r="N325" s="29" t="n">
        <v>1007</v>
      </c>
      <c r="O325" s="29" t="s">
        <v>258</v>
      </c>
      <c r="P325" s="29" t="s">
        <v>258</v>
      </c>
      <c r="Q325" s="29" t="n">
        <v>1</v>
      </c>
      <c r="Y325" s="29" t="n">
        <v>2.04</v>
      </c>
      <c r="AA325" s="29" t="n">
        <v>548.3</v>
      </c>
      <c r="AB325" s="29" t="n">
        <v>0</v>
      </c>
      <c r="AC325" s="29" t="n">
        <v>0</v>
      </c>
      <c r="AD325" s="29" t="n">
        <v>0</v>
      </c>
      <c r="AN325" s="29" t="n">
        <v>0</v>
      </c>
      <c r="AO325" s="29" t="n">
        <v>1</v>
      </c>
      <c r="AP325" s="29" t="n">
        <v>1</v>
      </c>
      <c r="AQ325" s="29" t="n">
        <v>0</v>
      </c>
      <c r="AR325" s="29" t="n">
        <v>0</v>
      </c>
      <c r="AT325" s="29" t="n">
        <v>0.51</v>
      </c>
      <c r="AU325" s="29" t="s">
        <v>162</v>
      </c>
      <c r="AV325" s="29" t="n">
        <v>0</v>
      </c>
      <c r="AW325" s="29" t="n">
        <v>2</v>
      </c>
      <c r="AX325" s="29" t="n">
        <v>25254843</v>
      </c>
      <c r="AY325" s="29" t="n">
        <v>1</v>
      </c>
      <c r="AZ325" s="29" t="n">
        <v>0</v>
      </c>
      <c r="BA325" s="29" t="n">
        <v>314</v>
      </c>
      <c r="BB325" s="29" t="n">
        <v>0</v>
      </c>
      <c r="BC325" s="29" t="n">
        <v>0</v>
      </c>
      <c r="BD325" s="29" t="n">
        <v>0</v>
      </c>
      <c r="BE325" s="29" t="n">
        <v>0</v>
      </c>
      <c r="BF325" s="29" t="n">
        <v>0</v>
      </c>
      <c r="BG325" s="29" t="n">
        <v>0</v>
      </c>
      <c r="BH325" s="29" t="n">
        <v>0</v>
      </c>
      <c r="BI325" s="29" t="n">
        <v>0</v>
      </c>
      <c r="BJ325" s="30" t="n">
        <v>0</v>
      </c>
      <c r="BK325" s="30" t="n">
        <v>0</v>
      </c>
      <c r="BL325" s="30" t="n">
        <v>0</v>
      </c>
      <c r="BM325" s="30" t="n">
        <v>0</v>
      </c>
      <c r="BN325" s="30" t="n">
        <v>0</v>
      </c>
      <c r="BO325" s="30" t="n">
        <v>0</v>
      </c>
      <c r="BP325" s="30" t="n">
        <v>0</v>
      </c>
      <c r="BQ325" s="30" t="n">
        <v>0</v>
      </c>
      <c r="BR325" s="30" t="n">
        <v>0</v>
      </c>
      <c r="BS325" s="30" t="n">
        <v>0</v>
      </c>
      <c r="BT325" s="30" t="n">
        <v>0</v>
      </c>
      <c r="BU325" s="30" t="n">
        <v>0</v>
      </c>
      <c r="BV325" s="30" t="n">
        <v>0</v>
      </c>
      <c r="BW325" s="30" t="n">
        <v>0</v>
      </c>
      <c r="CB325" s="3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85" min="1" style="29" width="9.14"/>
    <col collapsed="false" customWidth="true" hidden="false" outlineLevel="0" max="127" min="86" style="30" width="9.14"/>
  </cols>
  <sheetData>
    <row r="1" customFormat="false" ht="12.75" hidden="false" customHeight="false" outlineLevel="0" collapsed="false">
      <c r="A1" s="29" t="n">
        <f aca="false">ROW(Source!A28)</f>
        <v>28</v>
      </c>
      <c r="B1" s="29" t="n">
        <v>25254161</v>
      </c>
      <c r="C1" s="29" t="n">
        <v>25254152</v>
      </c>
      <c r="D1" s="29" t="n">
        <v>2285413</v>
      </c>
      <c r="E1" s="29" t="n">
        <v>1</v>
      </c>
      <c r="F1" s="29" t="n">
        <v>1</v>
      </c>
      <c r="G1" s="29" t="n">
        <v>1</v>
      </c>
      <c r="H1" s="29" t="n">
        <v>1</v>
      </c>
      <c r="I1" s="29" t="s">
        <v>226</v>
      </c>
      <c r="K1" s="29" t="s">
        <v>227</v>
      </c>
      <c r="L1" s="29" t="n">
        <v>1369</v>
      </c>
      <c r="N1" s="29" t="n">
        <v>1013</v>
      </c>
      <c r="O1" s="29" t="s">
        <v>228</v>
      </c>
      <c r="P1" s="29" t="s">
        <v>228</v>
      </c>
      <c r="Q1" s="29" t="n">
        <v>1</v>
      </c>
      <c r="X1" s="29" t="n">
        <v>7.84</v>
      </c>
      <c r="Y1" s="29" t="n">
        <v>0</v>
      </c>
      <c r="Z1" s="29" t="n">
        <v>0</v>
      </c>
      <c r="AA1" s="29" t="n">
        <v>0</v>
      </c>
      <c r="AB1" s="29" t="n">
        <v>8.75</v>
      </c>
      <c r="AC1" s="29" t="n">
        <v>0</v>
      </c>
      <c r="AD1" s="29" t="n">
        <v>1</v>
      </c>
      <c r="AE1" s="29" t="n">
        <v>1</v>
      </c>
      <c r="AG1" s="29" t="n">
        <v>7.84</v>
      </c>
      <c r="AH1" s="29" t="n">
        <v>2</v>
      </c>
      <c r="AI1" s="29" t="n">
        <v>25254153</v>
      </c>
      <c r="AJ1" s="29" t="n">
        <v>1</v>
      </c>
      <c r="AK1" s="29" t="n">
        <v>0</v>
      </c>
      <c r="AL1" s="29" t="n">
        <v>0</v>
      </c>
      <c r="AM1" s="29" t="n">
        <v>0</v>
      </c>
      <c r="AN1" s="29" t="n">
        <v>0</v>
      </c>
      <c r="AO1" s="29" t="n">
        <v>0</v>
      </c>
      <c r="AP1" s="29" t="n">
        <v>0</v>
      </c>
      <c r="AQ1" s="29" t="n">
        <v>0</v>
      </c>
      <c r="AR1" s="29" t="n">
        <v>0</v>
      </c>
    </row>
    <row r="2" customFormat="false" ht="12.75" hidden="false" customHeight="false" outlineLevel="0" collapsed="false">
      <c r="A2" s="29" t="n">
        <f aca="false">ROW(Source!A28)</f>
        <v>28</v>
      </c>
      <c r="B2" s="29" t="n">
        <v>25254162</v>
      </c>
      <c r="C2" s="29" t="n">
        <v>25254152</v>
      </c>
      <c r="D2" s="29" t="n">
        <v>121548</v>
      </c>
      <c r="E2" s="29" t="n">
        <v>1</v>
      </c>
      <c r="F2" s="29" t="n">
        <v>1</v>
      </c>
      <c r="G2" s="29" t="n">
        <v>1</v>
      </c>
      <c r="H2" s="29" t="n">
        <v>1</v>
      </c>
      <c r="I2" s="29" t="s">
        <v>38</v>
      </c>
      <c r="K2" s="29" t="s">
        <v>229</v>
      </c>
      <c r="L2" s="29" t="n">
        <v>608254</v>
      </c>
      <c r="N2" s="29" t="n">
        <v>1013</v>
      </c>
      <c r="O2" s="29" t="s">
        <v>230</v>
      </c>
      <c r="P2" s="29" t="s">
        <v>230</v>
      </c>
      <c r="Q2" s="29" t="n">
        <v>1</v>
      </c>
      <c r="X2" s="29" t="n">
        <v>0.21</v>
      </c>
      <c r="Y2" s="29" t="n">
        <v>0</v>
      </c>
      <c r="Z2" s="29" t="n">
        <v>0</v>
      </c>
      <c r="AA2" s="29" t="n">
        <v>0</v>
      </c>
      <c r="AB2" s="29" t="n">
        <v>0</v>
      </c>
      <c r="AC2" s="29" t="n">
        <v>0</v>
      </c>
      <c r="AD2" s="29" t="n">
        <v>1</v>
      </c>
      <c r="AE2" s="29" t="n">
        <v>2</v>
      </c>
      <c r="AG2" s="29" t="n">
        <v>0.21</v>
      </c>
      <c r="AH2" s="29" t="n">
        <v>2</v>
      </c>
      <c r="AI2" s="29" t="n">
        <v>25254154</v>
      </c>
      <c r="AJ2" s="29" t="n">
        <v>2</v>
      </c>
      <c r="AK2" s="29" t="n">
        <v>0</v>
      </c>
      <c r="AL2" s="29" t="n">
        <v>0</v>
      </c>
      <c r="AM2" s="29" t="n">
        <v>0</v>
      </c>
      <c r="AN2" s="29" t="n">
        <v>0</v>
      </c>
      <c r="AO2" s="29" t="n">
        <v>0</v>
      </c>
      <c r="AP2" s="29" t="n">
        <v>0</v>
      </c>
      <c r="AQ2" s="29" t="n">
        <v>0</v>
      </c>
      <c r="AR2" s="29" t="n">
        <v>0</v>
      </c>
    </row>
    <row r="3" customFormat="false" ht="12.75" hidden="false" customHeight="false" outlineLevel="0" collapsed="false">
      <c r="A3" s="29" t="n">
        <f aca="false">ROW(Source!A28)</f>
        <v>28</v>
      </c>
      <c r="B3" s="29" t="n">
        <v>25254163</v>
      </c>
      <c r="C3" s="29" t="n">
        <v>25254152</v>
      </c>
      <c r="D3" s="29" t="n">
        <v>10975780</v>
      </c>
      <c r="E3" s="29" t="n">
        <v>1</v>
      </c>
      <c r="F3" s="29" t="n">
        <v>1</v>
      </c>
      <c r="G3" s="29" t="n">
        <v>1</v>
      </c>
      <c r="H3" s="29" t="n">
        <v>2</v>
      </c>
      <c r="I3" s="29" t="s">
        <v>231</v>
      </c>
      <c r="J3" s="29" t="s">
        <v>232</v>
      </c>
      <c r="K3" s="29" t="s">
        <v>233</v>
      </c>
      <c r="L3" s="29" t="n">
        <v>1368</v>
      </c>
      <c r="N3" s="29" t="n">
        <v>1011</v>
      </c>
      <c r="O3" s="29" t="s">
        <v>234</v>
      </c>
      <c r="P3" s="29" t="s">
        <v>234</v>
      </c>
      <c r="Q3" s="29" t="n">
        <v>1</v>
      </c>
      <c r="X3" s="29" t="n">
        <v>0.08</v>
      </c>
      <c r="Y3" s="29" t="n">
        <v>0</v>
      </c>
      <c r="Z3" s="29" t="n">
        <v>86.4</v>
      </c>
      <c r="AA3" s="29" t="n">
        <v>13.5</v>
      </c>
      <c r="AB3" s="29" t="n">
        <v>0</v>
      </c>
      <c r="AC3" s="29" t="n">
        <v>0</v>
      </c>
      <c r="AD3" s="29" t="n">
        <v>1</v>
      </c>
      <c r="AE3" s="29" t="n">
        <v>0</v>
      </c>
      <c r="AG3" s="29" t="n">
        <v>0.08</v>
      </c>
      <c r="AH3" s="29" t="n">
        <v>2</v>
      </c>
      <c r="AI3" s="29" t="n">
        <v>25254155</v>
      </c>
      <c r="AJ3" s="29" t="n">
        <v>3</v>
      </c>
      <c r="AK3" s="29" t="n">
        <v>0</v>
      </c>
      <c r="AL3" s="29" t="n">
        <v>0</v>
      </c>
      <c r="AM3" s="29" t="n">
        <v>0</v>
      </c>
      <c r="AN3" s="29" t="n">
        <v>0</v>
      </c>
      <c r="AO3" s="29" t="n">
        <v>0</v>
      </c>
      <c r="AP3" s="29" t="n">
        <v>0</v>
      </c>
      <c r="AQ3" s="29" t="n">
        <v>0</v>
      </c>
      <c r="AR3" s="29" t="n">
        <v>0</v>
      </c>
    </row>
    <row r="4" customFormat="false" ht="12.75" hidden="false" customHeight="false" outlineLevel="0" collapsed="false">
      <c r="A4" s="29" t="n">
        <f aca="false">ROW(Source!A28)</f>
        <v>28</v>
      </c>
      <c r="B4" s="29" t="n">
        <v>25254164</v>
      </c>
      <c r="C4" s="29" t="n">
        <v>25254152</v>
      </c>
      <c r="D4" s="29" t="n">
        <v>10975957</v>
      </c>
      <c r="E4" s="29" t="n">
        <v>1</v>
      </c>
      <c r="F4" s="29" t="n">
        <v>1</v>
      </c>
      <c r="G4" s="29" t="n">
        <v>1</v>
      </c>
      <c r="H4" s="29" t="n">
        <v>2</v>
      </c>
      <c r="I4" s="29" t="s">
        <v>235</v>
      </c>
      <c r="J4" s="29" t="s">
        <v>236</v>
      </c>
      <c r="K4" s="29" t="s">
        <v>237</v>
      </c>
      <c r="L4" s="29" t="n">
        <v>1368</v>
      </c>
      <c r="N4" s="29" t="n">
        <v>1011</v>
      </c>
      <c r="O4" s="29" t="s">
        <v>234</v>
      </c>
      <c r="P4" s="29" t="s">
        <v>234</v>
      </c>
      <c r="Q4" s="29" t="n">
        <v>1</v>
      </c>
      <c r="X4" s="29" t="n">
        <v>0.05</v>
      </c>
      <c r="Y4" s="29" t="n">
        <v>0</v>
      </c>
      <c r="Z4" s="29" t="n">
        <v>112</v>
      </c>
      <c r="AA4" s="29" t="n">
        <v>10.58</v>
      </c>
      <c r="AB4" s="29" t="n">
        <v>0</v>
      </c>
      <c r="AC4" s="29" t="n">
        <v>0</v>
      </c>
      <c r="AD4" s="29" t="n">
        <v>1</v>
      </c>
      <c r="AE4" s="29" t="n">
        <v>0</v>
      </c>
      <c r="AG4" s="29" t="n">
        <v>0.05</v>
      </c>
      <c r="AH4" s="29" t="n">
        <v>2</v>
      </c>
      <c r="AI4" s="29" t="n">
        <v>25254156</v>
      </c>
      <c r="AJ4" s="29" t="n">
        <v>4</v>
      </c>
      <c r="AK4" s="29" t="n">
        <v>0</v>
      </c>
      <c r="AL4" s="29" t="n">
        <v>0</v>
      </c>
      <c r="AM4" s="29" t="n">
        <v>0</v>
      </c>
      <c r="AN4" s="29" t="n">
        <v>0</v>
      </c>
      <c r="AO4" s="29" t="n">
        <v>0</v>
      </c>
      <c r="AP4" s="29" t="n">
        <v>0</v>
      </c>
      <c r="AQ4" s="29" t="n">
        <v>0</v>
      </c>
      <c r="AR4" s="29" t="n">
        <v>0</v>
      </c>
    </row>
    <row r="5" customFormat="false" ht="12.75" hidden="false" customHeight="false" outlineLevel="0" collapsed="false">
      <c r="A5" s="29" t="n">
        <f aca="false">ROW(Source!A28)</f>
        <v>28</v>
      </c>
      <c r="B5" s="29" t="n">
        <v>25254165</v>
      </c>
      <c r="C5" s="29" t="n">
        <v>25254152</v>
      </c>
      <c r="D5" s="29" t="n">
        <v>10977197</v>
      </c>
      <c r="E5" s="29" t="n">
        <v>1</v>
      </c>
      <c r="F5" s="29" t="n">
        <v>1</v>
      </c>
      <c r="G5" s="29" t="n">
        <v>1</v>
      </c>
      <c r="H5" s="29" t="n">
        <v>2</v>
      </c>
      <c r="I5" s="29" t="s">
        <v>238</v>
      </c>
      <c r="J5" s="29" t="s">
        <v>239</v>
      </c>
      <c r="K5" s="29" t="s">
        <v>240</v>
      </c>
      <c r="L5" s="29" t="n">
        <v>1368</v>
      </c>
      <c r="N5" s="29" t="n">
        <v>1011</v>
      </c>
      <c r="O5" s="29" t="s">
        <v>234</v>
      </c>
      <c r="P5" s="29" t="s">
        <v>234</v>
      </c>
      <c r="Q5" s="29" t="n">
        <v>1</v>
      </c>
      <c r="X5" s="29" t="n">
        <v>0.41</v>
      </c>
      <c r="Y5" s="29" t="n">
        <v>0</v>
      </c>
      <c r="Z5" s="29" t="n">
        <v>30</v>
      </c>
      <c r="AA5" s="29" t="n">
        <v>0</v>
      </c>
      <c r="AB5" s="29" t="n">
        <v>0</v>
      </c>
      <c r="AC5" s="29" t="n">
        <v>0</v>
      </c>
      <c r="AD5" s="29" t="n">
        <v>1</v>
      </c>
      <c r="AE5" s="29" t="n">
        <v>0</v>
      </c>
      <c r="AG5" s="29" t="n">
        <v>0.41</v>
      </c>
      <c r="AH5" s="29" t="n">
        <v>2</v>
      </c>
      <c r="AI5" s="29" t="n">
        <v>25254157</v>
      </c>
      <c r="AJ5" s="29" t="n">
        <v>5</v>
      </c>
      <c r="AK5" s="29" t="n">
        <v>0</v>
      </c>
      <c r="AL5" s="29" t="n">
        <v>0</v>
      </c>
      <c r="AM5" s="29" t="n">
        <v>0</v>
      </c>
      <c r="AN5" s="29" t="n">
        <v>0</v>
      </c>
      <c r="AO5" s="29" t="n">
        <v>0</v>
      </c>
      <c r="AP5" s="29" t="n">
        <v>0</v>
      </c>
      <c r="AQ5" s="29" t="n">
        <v>0</v>
      </c>
      <c r="AR5" s="29" t="n">
        <v>0</v>
      </c>
    </row>
    <row r="6" customFormat="false" ht="12.75" hidden="false" customHeight="false" outlineLevel="0" collapsed="false">
      <c r="A6" s="29" t="n">
        <f aca="false">ROW(Source!A28)</f>
        <v>28</v>
      </c>
      <c r="B6" s="29" t="n">
        <v>25254166</v>
      </c>
      <c r="C6" s="29" t="n">
        <v>25254152</v>
      </c>
      <c r="D6" s="29" t="n">
        <v>10978959</v>
      </c>
      <c r="E6" s="29" t="n">
        <v>1</v>
      </c>
      <c r="F6" s="29" t="n">
        <v>1</v>
      </c>
      <c r="G6" s="29" t="n">
        <v>1</v>
      </c>
      <c r="H6" s="29" t="n">
        <v>2</v>
      </c>
      <c r="I6" s="29" t="s">
        <v>241</v>
      </c>
      <c r="J6" s="29" t="s">
        <v>242</v>
      </c>
      <c r="K6" s="29" t="s">
        <v>243</v>
      </c>
      <c r="L6" s="29" t="n">
        <v>1368</v>
      </c>
      <c r="N6" s="29" t="n">
        <v>1011</v>
      </c>
      <c r="O6" s="29" t="s">
        <v>234</v>
      </c>
      <c r="P6" s="29" t="s">
        <v>234</v>
      </c>
      <c r="Q6" s="29" t="n">
        <v>1</v>
      </c>
      <c r="X6" s="29" t="n">
        <v>0.08</v>
      </c>
      <c r="Y6" s="29" t="n">
        <v>0</v>
      </c>
      <c r="Z6" s="29" t="n">
        <v>75.4</v>
      </c>
      <c r="AA6" s="29" t="n">
        <v>0</v>
      </c>
      <c r="AB6" s="29" t="n">
        <v>0</v>
      </c>
      <c r="AC6" s="29" t="n">
        <v>0</v>
      </c>
      <c r="AD6" s="29" t="n">
        <v>1</v>
      </c>
      <c r="AE6" s="29" t="n">
        <v>0</v>
      </c>
      <c r="AG6" s="29" t="n">
        <v>0.08</v>
      </c>
      <c r="AH6" s="29" t="n">
        <v>2</v>
      </c>
      <c r="AI6" s="29" t="n">
        <v>25254158</v>
      </c>
      <c r="AJ6" s="29" t="n">
        <v>6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0</v>
      </c>
      <c r="AR6" s="29" t="n">
        <v>0</v>
      </c>
    </row>
    <row r="7" customFormat="false" ht="12.75" hidden="false" customHeight="false" outlineLevel="0" collapsed="false">
      <c r="A7" s="29" t="n">
        <f aca="false">ROW(Source!A28)</f>
        <v>28</v>
      </c>
      <c r="B7" s="29" t="n">
        <v>25254167</v>
      </c>
      <c r="C7" s="29" t="n">
        <v>25254152</v>
      </c>
      <c r="D7" s="29" t="n">
        <v>10923465</v>
      </c>
      <c r="E7" s="29" t="n">
        <v>1</v>
      </c>
      <c r="F7" s="29" t="n">
        <v>1</v>
      </c>
      <c r="G7" s="29" t="n">
        <v>1</v>
      </c>
      <c r="H7" s="29" t="n">
        <v>3</v>
      </c>
      <c r="I7" s="29" t="s">
        <v>244</v>
      </c>
      <c r="J7" s="29" t="s">
        <v>245</v>
      </c>
      <c r="K7" s="29" t="s">
        <v>246</v>
      </c>
      <c r="L7" s="29" t="n">
        <v>1348</v>
      </c>
      <c r="N7" s="29" t="n">
        <v>1009</v>
      </c>
      <c r="O7" s="29" t="s">
        <v>196</v>
      </c>
      <c r="P7" s="29" t="s">
        <v>196</v>
      </c>
      <c r="Q7" s="29" t="n">
        <v>1000</v>
      </c>
      <c r="X7" s="29" t="n">
        <v>0.05</v>
      </c>
      <c r="Y7" s="29" t="n">
        <v>3390</v>
      </c>
      <c r="Z7" s="29" t="n">
        <v>0</v>
      </c>
      <c r="AA7" s="29" t="n">
        <v>0</v>
      </c>
      <c r="AB7" s="29" t="n">
        <v>0</v>
      </c>
      <c r="AC7" s="29" t="n">
        <v>0</v>
      </c>
      <c r="AD7" s="29" t="n">
        <v>1</v>
      </c>
      <c r="AE7" s="29" t="n">
        <v>0</v>
      </c>
      <c r="AG7" s="29" t="n">
        <v>0.05</v>
      </c>
      <c r="AH7" s="29" t="n">
        <v>2</v>
      </c>
      <c r="AI7" s="29" t="n">
        <v>25254159</v>
      </c>
      <c r="AJ7" s="29" t="n">
        <v>7</v>
      </c>
      <c r="AK7" s="29" t="n">
        <v>0</v>
      </c>
      <c r="AL7" s="29" t="n">
        <v>0</v>
      </c>
      <c r="AM7" s="29" t="n">
        <v>0</v>
      </c>
      <c r="AN7" s="29" t="n">
        <v>0</v>
      </c>
      <c r="AO7" s="29" t="n">
        <v>0</v>
      </c>
      <c r="AP7" s="29" t="n">
        <v>0</v>
      </c>
      <c r="AQ7" s="29" t="n">
        <v>0</v>
      </c>
      <c r="AR7" s="29" t="n">
        <v>0</v>
      </c>
    </row>
    <row r="8" customFormat="false" ht="12.75" hidden="false" customHeight="false" outlineLevel="0" collapsed="false">
      <c r="A8" s="29" t="n">
        <f aca="false">ROW(Source!A28)</f>
        <v>28</v>
      </c>
      <c r="B8" s="29" t="n">
        <v>25254168</v>
      </c>
      <c r="C8" s="29" t="n">
        <v>25254152</v>
      </c>
      <c r="D8" s="29" t="n">
        <v>10923888</v>
      </c>
      <c r="E8" s="29" t="n">
        <v>1</v>
      </c>
      <c r="F8" s="29" t="n">
        <v>1</v>
      </c>
      <c r="G8" s="29" t="n">
        <v>1</v>
      </c>
      <c r="H8" s="29" t="n">
        <v>3</v>
      </c>
      <c r="I8" s="29" t="s">
        <v>247</v>
      </c>
      <c r="J8" s="29" t="s">
        <v>248</v>
      </c>
      <c r="K8" s="29" t="s">
        <v>249</v>
      </c>
      <c r="L8" s="29" t="n">
        <v>1327</v>
      </c>
      <c r="N8" s="29" t="n">
        <v>1005</v>
      </c>
      <c r="O8" s="29" t="s">
        <v>152</v>
      </c>
      <c r="P8" s="29" t="s">
        <v>152</v>
      </c>
      <c r="Q8" s="29" t="n">
        <v>1</v>
      </c>
      <c r="X8" s="29" t="n">
        <v>110</v>
      </c>
      <c r="Y8" s="29" t="n">
        <v>6.2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1</v>
      </c>
      <c r="AE8" s="29" t="n">
        <v>0</v>
      </c>
      <c r="AG8" s="29" t="n">
        <v>110</v>
      </c>
      <c r="AH8" s="29" t="n">
        <v>2</v>
      </c>
      <c r="AI8" s="29" t="n">
        <v>25254160</v>
      </c>
      <c r="AJ8" s="29" t="n">
        <v>8</v>
      </c>
      <c r="AK8" s="29" t="n">
        <v>0</v>
      </c>
      <c r="AL8" s="29" t="n">
        <v>0</v>
      </c>
      <c r="AM8" s="29" t="n">
        <v>0</v>
      </c>
      <c r="AN8" s="29" t="n">
        <v>0</v>
      </c>
      <c r="AO8" s="29" t="n">
        <v>0</v>
      </c>
      <c r="AP8" s="29" t="n">
        <v>0</v>
      </c>
      <c r="AQ8" s="29" t="n">
        <v>0</v>
      </c>
      <c r="AR8" s="29" t="n">
        <v>0</v>
      </c>
    </row>
    <row r="9" customFormat="false" ht="12.75" hidden="false" customHeight="false" outlineLevel="0" collapsed="false">
      <c r="A9" s="29" t="n">
        <f aca="false">ROW(Source!A29)</f>
        <v>29</v>
      </c>
      <c r="B9" s="29" t="n">
        <v>25254175</v>
      </c>
      <c r="C9" s="29" t="n">
        <v>25254169</v>
      </c>
      <c r="D9" s="29" t="n">
        <v>2285424</v>
      </c>
      <c r="E9" s="29" t="n">
        <v>1</v>
      </c>
      <c r="F9" s="29" t="n">
        <v>1</v>
      </c>
      <c r="G9" s="29" t="n">
        <v>1</v>
      </c>
      <c r="H9" s="29" t="n">
        <v>1</v>
      </c>
      <c r="I9" s="29" t="s">
        <v>250</v>
      </c>
      <c r="K9" s="29" t="s">
        <v>251</v>
      </c>
      <c r="L9" s="29" t="n">
        <v>1369</v>
      </c>
      <c r="N9" s="29" t="n">
        <v>1013</v>
      </c>
      <c r="O9" s="29" t="s">
        <v>228</v>
      </c>
      <c r="P9" s="29" t="s">
        <v>228</v>
      </c>
      <c r="Q9" s="29" t="n">
        <v>1</v>
      </c>
      <c r="X9" s="29" t="n">
        <v>10.58</v>
      </c>
      <c r="Y9" s="29" t="n">
        <v>0</v>
      </c>
      <c r="Z9" s="29" t="n">
        <v>0</v>
      </c>
      <c r="AA9" s="29" t="n">
        <v>0</v>
      </c>
      <c r="AB9" s="29" t="n">
        <v>9.3</v>
      </c>
      <c r="AC9" s="29" t="n">
        <v>0</v>
      </c>
      <c r="AD9" s="29" t="n">
        <v>1</v>
      </c>
      <c r="AE9" s="29" t="n">
        <v>1</v>
      </c>
      <c r="AG9" s="29" t="n">
        <v>10.58</v>
      </c>
      <c r="AH9" s="29" t="n">
        <v>2</v>
      </c>
      <c r="AI9" s="29" t="n">
        <v>25254170</v>
      </c>
      <c r="AJ9" s="29" t="n">
        <v>9</v>
      </c>
      <c r="AK9" s="29" t="n">
        <v>0</v>
      </c>
      <c r="AL9" s="29" t="n">
        <v>0</v>
      </c>
      <c r="AM9" s="29" t="n">
        <v>0</v>
      </c>
      <c r="AN9" s="29" t="n">
        <v>0</v>
      </c>
      <c r="AO9" s="29" t="n">
        <v>0</v>
      </c>
      <c r="AP9" s="29" t="n">
        <v>0</v>
      </c>
      <c r="AQ9" s="29" t="n">
        <v>0</v>
      </c>
      <c r="AR9" s="29" t="n">
        <v>0</v>
      </c>
    </row>
    <row r="10" customFormat="false" ht="12.75" hidden="false" customHeight="false" outlineLevel="0" collapsed="false">
      <c r="A10" s="29" t="n">
        <f aca="false">ROW(Source!A29)</f>
        <v>29</v>
      </c>
      <c r="B10" s="29" t="n">
        <v>25254176</v>
      </c>
      <c r="C10" s="29" t="n">
        <v>25254169</v>
      </c>
      <c r="D10" s="29" t="n">
        <v>121548</v>
      </c>
      <c r="E10" s="29" t="n">
        <v>1</v>
      </c>
      <c r="F10" s="29" t="n">
        <v>1</v>
      </c>
      <c r="G10" s="29" t="n">
        <v>1</v>
      </c>
      <c r="H10" s="29" t="n">
        <v>1</v>
      </c>
      <c r="I10" s="29" t="s">
        <v>38</v>
      </c>
      <c r="K10" s="29" t="s">
        <v>229</v>
      </c>
      <c r="L10" s="29" t="n">
        <v>608254</v>
      </c>
      <c r="N10" s="29" t="n">
        <v>1013</v>
      </c>
      <c r="O10" s="29" t="s">
        <v>230</v>
      </c>
      <c r="P10" s="29" t="s">
        <v>230</v>
      </c>
      <c r="Q10" s="29" t="n">
        <v>1</v>
      </c>
      <c r="X10" s="29" t="n">
        <v>0.6</v>
      </c>
      <c r="Y10" s="29" t="n">
        <v>0</v>
      </c>
      <c r="Z10" s="29" t="n">
        <v>0</v>
      </c>
      <c r="AA10" s="29" t="n">
        <v>0</v>
      </c>
      <c r="AB10" s="29" t="n">
        <v>0</v>
      </c>
      <c r="AC10" s="29" t="n">
        <v>0</v>
      </c>
      <c r="AD10" s="29" t="n">
        <v>1</v>
      </c>
      <c r="AE10" s="29" t="n">
        <v>2</v>
      </c>
      <c r="AG10" s="29" t="n">
        <v>0.6</v>
      </c>
      <c r="AH10" s="29" t="n">
        <v>2</v>
      </c>
      <c r="AI10" s="29" t="n">
        <v>25254171</v>
      </c>
      <c r="AJ10" s="29" t="n">
        <v>10</v>
      </c>
      <c r="AK10" s="29" t="n">
        <v>0</v>
      </c>
      <c r="AL10" s="29" t="n">
        <v>0</v>
      </c>
      <c r="AM10" s="29" t="n">
        <v>0</v>
      </c>
      <c r="AN10" s="29" t="n">
        <v>0</v>
      </c>
      <c r="AO10" s="29" t="n">
        <v>0</v>
      </c>
      <c r="AP10" s="29" t="n">
        <v>0</v>
      </c>
      <c r="AQ10" s="29" t="n">
        <v>0</v>
      </c>
      <c r="AR10" s="29" t="n">
        <v>0</v>
      </c>
    </row>
    <row r="11" customFormat="false" ht="12.75" hidden="false" customHeight="false" outlineLevel="0" collapsed="false">
      <c r="A11" s="29" t="n">
        <f aca="false">ROW(Source!A29)</f>
        <v>29</v>
      </c>
      <c r="B11" s="29" t="n">
        <v>25254177</v>
      </c>
      <c r="C11" s="29" t="n">
        <v>25254169</v>
      </c>
      <c r="D11" s="29" t="n">
        <v>10976168</v>
      </c>
      <c r="E11" s="29" t="n">
        <v>1</v>
      </c>
      <c r="F11" s="29" t="n">
        <v>1</v>
      </c>
      <c r="G11" s="29" t="n">
        <v>1</v>
      </c>
      <c r="H11" s="29" t="n">
        <v>2</v>
      </c>
      <c r="I11" s="29" t="s">
        <v>252</v>
      </c>
      <c r="J11" s="29" t="s">
        <v>253</v>
      </c>
      <c r="K11" s="29" t="s">
        <v>254</v>
      </c>
      <c r="L11" s="29" t="n">
        <v>1368</v>
      </c>
      <c r="N11" s="29" t="n">
        <v>1011</v>
      </c>
      <c r="O11" s="29" t="s">
        <v>234</v>
      </c>
      <c r="P11" s="29" t="s">
        <v>234</v>
      </c>
      <c r="Q11" s="29" t="n">
        <v>1</v>
      </c>
      <c r="X11" s="29" t="n">
        <v>0.75</v>
      </c>
      <c r="Y11" s="29" t="n">
        <v>0</v>
      </c>
      <c r="Z11" s="29" t="n">
        <v>6.66</v>
      </c>
      <c r="AA11" s="29" t="n">
        <v>0</v>
      </c>
      <c r="AB11" s="29" t="n">
        <v>0</v>
      </c>
      <c r="AC11" s="29" t="n">
        <v>0</v>
      </c>
      <c r="AD11" s="29" t="n">
        <v>1</v>
      </c>
      <c r="AE11" s="29" t="n">
        <v>0</v>
      </c>
      <c r="AG11" s="29" t="n">
        <v>0.75</v>
      </c>
      <c r="AH11" s="29" t="n">
        <v>2</v>
      </c>
      <c r="AI11" s="29" t="n">
        <v>25254172</v>
      </c>
      <c r="AJ11" s="29" t="n">
        <v>11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0</v>
      </c>
      <c r="AR11" s="29" t="n">
        <v>0</v>
      </c>
    </row>
    <row r="12" customFormat="false" ht="12.75" hidden="false" customHeight="false" outlineLevel="0" collapsed="false">
      <c r="A12" s="29" t="n">
        <f aca="false">ROW(Source!A29)</f>
        <v>29</v>
      </c>
      <c r="B12" s="29" t="n">
        <v>25254178</v>
      </c>
      <c r="C12" s="29" t="n">
        <v>25254169</v>
      </c>
      <c r="D12" s="29" t="n">
        <v>10978959</v>
      </c>
      <c r="E12" s="29" t="n">
        <v>1</v>
      </c>
      <c r="F12" s="29" t="n">
        <v>1</v>
      </c>
      <c r="G12" s="29" t="n">
        <v>1</v>
      </c>
      <c r="H12" s="29" t="n">
        <v>2</v>
      </c>
      <c r="I12" s="29" t="s">
        <v>241</v>
      </c>
      <c r="J12" s="29" t="s">
        <v>242</v>
      </c>
      <c r="K12" s="29" t="s">
        <v>243</v>
      </c>
      <c r="L12" s="29" t="n">
        <v>1368</v>
      </c>
      <c r="N12" s="29" t="n">
        <v>1011</v>
      </c>
      <c r="O12" s="29" t="s">
        <v>234</v>
      </c>
      <c r="P12" s="29" t="s">
        <v>234</v>
      </c>
      <c r="Q12" s="29" t="n">
        <v>1</v>
      </c>
      <c r="X12" s="29" t="n">
        <v>0.6</v>
      </c>
      <c r="Y12" s="29" t="n">
        <v>0</v>
      </c>
      <c r="Z12" s="29" t="n">
        <v>75.4</v>
      </c>
      <c r="AA12" s="29" t="n">
        <v>0</v>
      </c>
      <c r="AB12" s="29" t="n">
        <v>0</v>
      </c>
      <c r="AC12" s="29" t="n">
        <v>0</v>
      </c>
      <c r="AD12" s="29" t="n">
        <v>1</v>
      </c>
      <c r="AE12" s="29" t="n">
        <v>0</v>
      </c>
      <c r="AG12" s="29" t="n">
        <v>0.6</v>
      </c>
      <c r="AH12" s="29" t="n">
        <v>2</v>
      </c>
      <c r="AI12" s="29" t="n">
        <v>25254173</v>
      </c>
      <c r="AJ12" s="29" t="n">
        <v>12</v>
      </c>
      <c r="AK12" s="29" t="n">
        <v>0</v>
      </c>
      <c r="AL12" s="29" t="n">
        <v>0</v>
      </c>
      <c r="AM12" s="29" t="n">
        <v>0</v>
      </c>
      <c r="AN12" s="29" t="n">
        <v>0</v>
      </c>
      <c r="AO12" s="29" t="n">
        <v>0</v>
      </c>
      <c r="AP12" s="29" t="n">
        <v>0</v>
      </c>
      <c r="AQ12" s="29" t="n">
        <v>0</v>
      </c>
      <c r="AR12" s="29" t="n">
        <v>0</v>
      </c>
    </row>
    <row r="13" customFormat="false" ht="12.75" hidden="false" customHeight="false" outlineLevel="0" collapsed="false">
      <c r="A13" s="29" t="n">
        <f aca="false">ROW(Source!A29)</f>
        <v>29</v>
      </c>
      <c r="B13" s="29" t="n">
        <v>25254179</v>
      </c>
      <c r="C13" s="29" t="n">
        <v>25254169</v>
      </c>
      <c r="D13" s="29" t="n">
        <v>10929155</v>
      </c>
      <c r="E13" s="29" t="n">
        <v>1</v>
      </c>
      <c r="F13" s="29" t="n">
        <v>1</v>
      </c>
      <c r="G13" s="29" t="n">
        <v>1</v>
      </c>
      <c r="H13" s="29" t="n">
        <v>3</v>
      </c>
      <c r="I13" s="29" t="s">
        <v>255</v>
      </c>
      <c r="J13" s="29" t="s">
        <v>256</v>
      </c>
      <c r="K13" s="29" t="s">
        <v>257</v>
      </c>
      <c r="L13" s="29" t="n">
        <v>1339</v>
      </c>
      <c r="N13" s="29" t="n">
        <v>1007</v>
      </c>
      <c r="O13" s="29" t="s">
        <v>258</v>
      </c>
      <c r="P13" s="29" t="s">
        <v>258</v>
      </c>
      <c r="Q13" s="29" t="n">
        <v>1</v>
      </c>
      <c r="X13" s="29" t="n">
        <v>1.02</v>
      </c>
      <c r="Y13" s="29" t="n">
        <v>1536.4</v>
      </c>
      <c r="Z13" s="29" t="n">
        <v>0</v>
      </c>
      <c r="AA13" s="29" t="n">
        <v>0</v>
      </c>
      <c r="AB13" s="29" t="n">
        <v>0</v>
      </c>
      <c r="AC13" s="29" t="n">
        <v>0</v>
      </c>
      <c r="AD13" s="29" t="n">
        <v>1</v>
      </c>
      <c r="AE13" s="29" t="n">
        <v>0</v>
      </c>
      <c r="AG13" s="29" t="n">
        <v>1.02</v>
      </c>
      <c r="AH13" s="29" t="n">
        <v>2</v>
      </c>
      <c r="AI13" s="29" t="n">
        <v>25254174</v>
      </c>
      <c r="AJ13" s="29" t="n">
        <v>13</v>
      </c>
      <c r="AK13" s="29" t="n">
        <v>0</v>
      </c>
      <c r="AL13" s="29" t="n">
        <v>0</v>
      </c>
      <c r="AM13" s="29" t="n">
        <v>0</v>
      </c>
      <c r="AN13" s="29" t="n">
        <v>0</v>
      </c>
      <c r="AO13" s="29" t="n">
        <v>0</v>
      </c>
      <c r="AP13" s="29" t="n">
        <v>0</v>
      </c>
      <c r="AQ13" s="29" t="n">
        <v>0</v>
      </c>
      <c r="AR13" s="29" t="n">
        <v>0</v>
      </c>
    </row>
    <row r="14" customFormat="false" ht="12.75" hidden="false" customHeight="false" outlineLevel="0" collapsed="false">
      <c r="A14" s="29" t="n">
        <f aca="false">ROW(Source!A30)</f>
        <v>30</v>
      </c>
      <c r="B14" s="29" t="n">
        <v>25254187</v>
      </c>
      <c r="C14" s="29" t="n">
        <v>25254180</v>
      </c>
      <c r="D14" s="29" t="n">
        <v>2285389</v>
      </c>
      <c r="E14" s="29" t="n">
        <v>1</v>
      </c>
      <c r="F14" s="29" t="n">
        <v>1</v>
      </c>
      <c r="G14" s="29" t="n">
        <v>1</v>
      </c>
      <c r="H14" s="29" t="n">
        <v>1</v>
      </c>
      <c r="I14" s="29" t="s">
        <v>259</v>
      </c>
      <c r="K14" s="29" t="s">
        <v>260</v>
      </c>
      <c r="L14" s="29" t="n">
        <v>1369</v>
      </c>
      <c r="N14" s="29" t="n">
        <v>1013</v>
      </c>
      <c r="O14" s="29" t="s">
        <v>228</v>
      </c>
      <c r="P14" s="29" t="s">
        <v>228</v>
      </c>
      <c r="Q14" s="29" t="n">
        <v>1</v>
      </c>
      <c r="X14" s="29" t="n">
        <v>21.35</v>
      </c>
      <c r="Y14" s="29" t="n">
        <v>0</v>
      </c>
      <c r="Z14" s="29" t="n">
        <v>0</v>
      </c>
      <c r="AA14" s="29" t="n">
        <v>0</v>
      </c>
      <c r="AB14" s="29" t="n">
        <v>7.95</v>
      </c>
      <c r="AC14" s="29" t="n">
        <v>0</v>
      </c>
      <c r="AD14" s="29" t="n">
        <v>1</v>
      </c>
      <c r="AE14" s="29" t="n">
        <v>1</v>
      </c>
      <c r="AG14" s="29" t="n">
        <v>21.35</v>
      </c>
      <c r="AH14" s="29" t="n">
        <v>2</v>
      </c>
      <c r="AI14" s="29" t="n">
        <v>25254181</v>
      </c>
      <c r="AJ14" s="29" t="n">
        <v>14</v>
      </c>
      <c r="AK14" s="29" t="n">
        <v>0</v>
      </c>
      <c r="AL14" s="29" t="n">
        <v>0</v>
      </c>
      <c r="AM14" s="29" t="n">
        <v>0</v>
      </c>
      <c r="AN14" s="29" t="n">
        <v>0</v>
      </c>
      <c r="AO14" s="29" t="n">
        <v>0</v>
      </c>
      <c r="AP14" s="29" t="n">
        <v>0</v>
      </c>
      <c r="AQ14" s="29" t="n">
        <v>0</v>
      </c>
      <c r="AR14" s="29" t="n">
        <v>0</v>
      </c>
    </row>
    <row r="15" customFormat="false" ht="12.75" hidden="false" customHeight="false" outlineLevel="0" collapsed="false">
      <c r="A15" s="29" t="n">
        <f aca="false">ROW(Source!A30)</f>
        <v>30</v>
      </c>
      <c r="B15" s="29" t="n">
        <v>25254188</v>
      </c>
      <c r="C15" s="29" t="n">
        <v>25254180</v>
      </c>
      <c r="D15" s="29" t="n">
        <v>121548</v>
      </c>
      <c r="E15" s="29" t="n">
        <v>1</v>
      </c>
      <c r="F15" s="29" t="n">
        <v>1</v>
      </c>
      <c r="G15" s="29" t="n">
        <v>1</v>
      </c>
      <c r="H15" s="29" t="n">
        <v>1</v>
      </c>
      <c r="I15" s="29" t="s">
        <v>38</v>
      </c>
      <c r="K15" s="29" t="s">
        <v>229</v>
      </c>
      <c r="L15" s="29" t="n">
        <v>608254</v>
      </c>
      <c r="N15" s="29" t="n">
        <v>1013</v>
      </c>
      <c r="O15" s="29" t="s">
        <v>230</v>
      </c>
      <c r="P15" s="29" t="s">
        <v>230</v>
      </c>
      <c r="Q15" s="29" t="n">
        <v>1</v>
      </c>
      <c r="X15" s="29" t="n">
        <v>0.51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1</v>
      </c>
      <c r="AE15" s="29" t="n">
        <v>2</v>
      </c>
      <c r="AG15" s="29" t="n">
        <v>0.51</v>
      </c>
      <c r="AH15" s="29" t="n">
        <v>2</v>
      </c>
      <c r="AI15" s="29" t="n">
        <v>25254182</v>
      </c>
      <c r="AJ15" s="29" t="n">
        <v>15</v>
      </c>
      <c r="AK15" s="29" t="n">
        <v>0</v>
      </c>
      <c r="AL15" s="29" t="n">
        <v>0</v>
      </c>
      <c r="AM15" s="29" t="n">
        <v>0</v>
      </c>
      <c r="AN15" s="29" t="n">
        <v>0</v>
      </c>
      <c r="AO15" s="29" t="n">
        <v>0</v>
      </c>
      <c r="AP15" s="29" t="n">
        <v>0</v>
      </c>
      <c r="AQ15" s="29" t="n">
        <v>0</v>
      </c>
      <c r="AR15" s="29" t="n">
        <v>0</v>
      </c>
    </row>
    <row r="16" customFormat="false" ht="12.75" hidden="false" customHeight="false" outlineLevel="0" collapsed="false">
      <c r="A16" s="29" t="n">
        <f aca="false">ROW(Source!A30)</f>
        <v>30</v>
      </c>
      <c r="B16" s="29" t="n">
        <v>25254189</v>
      </c>
      <c r="C16" s="29" t="n">
        <v>25254180</v>
      </c>
      <c r="D16" s="29" t="n">
        <v>10976245</v>
      </c>
      <c r="E16" s="29" t="n">
        <v>1</v>
      </c>
      <c r="F16" s="29" t="n">
        <v>1</v>
      </c>
      <c r="G16" s="29" t="n">
        <v>1</v>
      </c>
      <c r="H16" s="29" t="n">
        <v>2</v>
      </c>
      <c r="I16" s="29" t="s">
        <v>261</v>
      </c>
      <c r="J16" s="29" t="s">
        <v>262</v>
      </c>
      <c r="K16" s="29" t="s">
        <v>263</v>
      </c>
      <c r="L16" s="29" t="n">
        <v>1368</v>
      </c>
      <c r="N16" s="29" t="n">
        <v>1011</v>
      </c>
      <c r="O16" s="29" t="s">
        <v>234</v>
      </c>
      <c r="P16" s="29" t="s">
        <v>234</v>
      </c>
      <c r="Q16" s="29" t="n">
        <v>1</v>
      </c>
      <c r="X16" s="29" t="n">
        <v>0.32</v>
      </c>
      <c r="Y16" s="29" t="n">
        <v>0</v>
      </c>
      <c r="Z16" s="29" t="n">
        <v>20</v>
      </c>
      <c r="AA16" s="29" t="n">
        <v>10.58</v>
      </c>
      <c r="AB16" s="29" t="n">
        <v>0</v>
      </c>
      <c r="AC16" s="29" t="n">
        <v>0</v>
      </c>
      <c r="AD16" s="29" t="n">
        <v>1</v>
      </c>
      <c r="AE16" s="29" t="n">
        <v>0</v>
      </c>
      <c r="AG16" s="29" t="n">
        <v>0.32</v>
      </c>
      <c r="AH16" s="29" t="n">
        <v>2</v>
      </c>
      <c r="AI16" s="29" t="n">
        <v>25254183</v>
      </c>
      <c r="AJ16" s="29" t="n">
        <v>16</v>
      </c>
      <c r="AK16" s="29" t="n">
        <v>0</v>
      </c>
      <c r="AL16" s="29" t="n">
        <v>0</v>
      </c>
      <c r="AM16" s="29" t="n">
        <v>0</v>
      </c>
      <c r="AN16" s="29" t="n">
        <v>0</v>
      </c>
      <c r="AO16" s="29" t="n">
        <v>0</v>
      </c>
      <c r="AP16" s="29" t="n">
        <v>0</v>
      </c>
      <c r="AQ16" s="29" t="n">
        <v>0</v>
      </c>
      <c r="AR16" s="29" t="n">
        <v>0</v>
      </c>
    </row>
    <row r="17" customFormat="false" ht="12.75" hidden="false" customHeight="false" outlineLevel="0" collapsed="false">
      <c r="A17" s="29" t="n">
        <f aca="false">ROW(Source!A30)</f>
        <v>30</v>
      </c>
      <c r="B17" s="29" t="n">
        <v>25254190</v>
      </c>
      <c r="C17" s="29" t="n">
        <v>25254180</v>
      </c>
      <c r="D17" s="29" t="n">
        <v>10978959</v>
      </c>
      <c r="E17" s="29" t="n">
        <v>1</v>
      </c>
      <c r="F17" s="29" t="n">
        <v>1</v>
      </c>
      <c r="G17" s="29" t="n">
        <v>1</v>
      </c>
      <c r="H17" s="29" t="n">
        <v>2</v>
      </c>
      <c r="I17" s="29" t="s">
        <v>241</v>
      </c>
      <c r="J17" s="29" t="s">
        <v>242</v>
      </c>
      <c r="K17" s="29" t="s">
        <v>243</v>
      </c>
      <c r="L17" s="29" t="n">
        <v>1368</v>
      </c>
      <c r="N17" s="29" t="n">
        <v>1011</v>
      </c>
      <c r="O17" s="29" t="s">
        <v>234</v>
      </c>
      <c r="P17" s="29" t="s">
        <v>234</v>
      </c>
      <c r="Q17" s="29" t="n">
        <v>1</v>
      </c>
      <c r="X17" s="29" t="n">
        <v>0.19</v>
      </c>
      <c r="Y17" s="29" t="n">
        <v>0</v>
      </c>
      <c r="Z17" s="29" t="n">
        <v>75.4</v>
      </c>
      <c r="AA17" s="29" t="n">
        <v>0</v>
      </c>
      <c r="AB17" s="29" t="n">
        <v>0</v>
      </c>
      <c r="AC17" s="29" t="n">
        <v>0</v>
      </c>
      <c r="AD17" s="29" t="n">
        <v>1</v>
      </c>
      <c r="AE17" s="29" t="n">
        <v>0</v>
      </c>
      <c r="AG17" s="29" t="n">
        <v>0.19</v>
      </c>
      <c r="AH17" s="29" t="n">
        <v>2</v>
      </c>
      <c r="AI17" s="29" t="n">
        <v>25254184</v>
      </c>
      <c r="AJ17" s="29" t="n">
        <v>17</v>
      </c>
      <c r="AK17" s="29" t="n">
        <v>0</v>
      </c>
      <c r="AL17" s="29" t="n">
        <v>0</v>
      </c>
      <c r="AM17" s="29" t="n">
        <v>0</v>
      </c>
      <c r="AN17" s="29" t="n">
        <v>0</v>
      </c>
      <c r="AO17" s="29" t="n">
        <v>0</v>
      </c>
      <c r="AP17" s="29" t="n">
        <v>0</v>
      </c>
      <c r="AQ17" s="29" t="n">
        <v>0</v>
      </c>
      <c r="AR17" s="29" t="n">
        <v>0</v>
      </c>
    </row>
    <row r="18" customFormat="false" ht="12.75" hidden="false" customHeight="false" outlineLevel="0" collapsed="false">
      <c r="A18" s="29" t="n">
        <f aca="false">ROW(Source!A30)</f>
        <v>30</v>
      </c>
      <c r="B18" s="29" t="n">
        <v>25254191</v>
      </c>
      <c r="C18" s="29" t="n">
        <v>25254180</v>
      </c>
      <c r="D18" s="29" t="n">
        <v>10925289</v>
      </c>
      <c r="E18" s="29" t="n">
        <v>1</v>
      </c>
      <c r="F18" s="29" t="n">
        <v>1</v>
      </c>
      <c r="G18" s="29" t="n">
        <v>1</v>
      </c>
      <c r="H18" s="29" t="n">
        <v>3</v>
      </c>
      <c r="I18" s="29" t="s">
        <v>264</v>
      </c>
      <c r="J18" s="29" t="s">
        <v>265</v>
      </c>
      <c r="K18" s="29" t="s">
        <v>266</v>
      </c>
      <c r="L18" s="29" t="n">
        <v>1348</v>
      </c>
      <c r="N18" s="29" t="n">
        <v>1009</v>
      </c>
      <c r="O18" s="29" t="s">
        <v>196</v>
      </c>
      <c r="P18" s="29" t="s">
        <v>196</v>
      </c>
      <c r="Q18" s="29" t="n">
        <v>1000</v>
      </c>
      <c r="X18" s="29" t="n">
        <v>0.006</v>
      </c>
      <c r="Y18" s="29" t="n">
        <v>11978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1</v>
      </c>
      <c r="AE18" s="29" t="n">
        <v>0</v>
      </c>
      <c r="AG18" s="29" t="n">
        <v>0.006</v>
      </c>
      <c r="AH18" s="29" t="n">
        <v>2</v>
      </c>
      <c r="AI18" s="29" t="n">
        <v>25254185</v>
      </c>
      <c r="AJ18" s="29" t="n">
        <v>18</v>
      </c>
      <c r="AK18" s="29" t="n">
        <v>0</v>
      </c>
      <c r="AL18" s="29" t="n">
        <v>0</v>
      </c>
      <c r="AM18" s="29" t="n">
        <v>0</v>
      </c>
      <c r="AN18" s="29" t="n">
        <v>0</v>
      </c>
      <c r="AO18" s="29" t="n">
        <v>0</v>
      </c>
      <c r="AP18" s="29" t="n">
        <v>0</v>
      </c>
      <c r="AQ18" s="29" t="n">
        <v>0</v>
      </c>
      <c r="AR18" s="29" t="n">
        <v>0</v>
      </c>
    </row>
    <row r="19" customFormat="false" ht="12.75" hidden="false" customHeight="false" outlineLevel="0" collapsed="false">
      <c r="A19" s="29" t="n">
        <f aca="false">ROW(Source!A30)</f>
        <v>30</v>
      </c>
      <c r="B19" s="29" t="n">
        <v>25254192</v>
      </c>
      <c r="C19" s="29" t="n">
        <v>25254180</v>
      </c>
      <c r="D19" s="29" t="n">
        <v>10926524</v>
      </c>
      <c r="E19" s="29" t="n">
        <v>1</v>
      </c>
      <c r="F19" s="29" t="n">
        <v>1</v>
      </c>
      <c r="G19" s="29" t="n">
        <v>1</v>
      </c>
      <c r="H19" s="29" t="n">
        <v>3</v>
      </c>
      <c r="I19" s="29" t="s">
        <v>267</v>
      </c>
      <c r="J19" s="29" t="s">
        <v>268</v>
      </c>
      <c r="K19" s="29" t="s">
        <v>269</v>
      </c>
      <c r="L19" s="29" t="n">
        <v>1339</v>
      </c>
      <c r="N19" s="29" t="n">
        <v>1007</v>
      </c>
      <c r="O19" s="29" t="s">
        <v>258</v>
      </c>
      <c r="P19" s="29" t="s">
        <v>258</v>
      </c>
      <c r="Q19" s="29" t="n">
        <v>1</v>
      </c>
      <c r="X19" s="29" t="n">
        <v>1.8</v>
      </c>
      <c r="Y19" s="29" t="n">
        <v>832.7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1</v>
      </c>
      <c r="AE19" s="29" t="n">
        <v>0</v>
      </c>
      <c r="AG19" s="29" t="n">
        <v>1.8</v>
      </c>
      <c r="AH19" s="29" t="n">
        <v>2</v>
      </c>
      <c r="AI19" s="29" t="n">
        <v>25254186</v>
      </c>
      <c r="AJ19" s="29" t="n">
        <v>19</v>
      </c>
      <c r="AK19" s="29" t="n">
        <v>0</v>
      </c>
      <c r="AL19" s="29" t="n">
        <v>0</v>
      </c>
      <c r="AM19" s="29" t="n">
        <v>0</v>
      </c>
      <c r="AN19" s="29" t="n">
        <v>0</v>
      </c>
      <c r="AO19" s="29" t="n">
        <v>0</v>
      </c>
      <c r="AP19" s="29" t="n">
        <v>0</v>
      </c>
      <c r="AQ19" s="29" t="n">
        <v>0</v>
      </c>
      <c r="AR19" s="29" t="n">
        <v>0</v>
      </c>
    </row>
    <row r="20" customFormat="false" ht="12.75" hidden="false" customHeight="false" outlineLevel="0" collapsed="false">
      <c r="A20" s="29" t="n">
        <f aca="false">ROW(Source!A31)</f>
        <v>31</v>
      </c>
      <c r="B20" s="29" t="n">
        <v>25254200</v>
      </c>
      <c r="C20" s="29" t="n">
        <v>25254193</v>
      </c>
      <c r="D20" s="29" t="n">
        <v>2285413</v>
      </c>
      <c r="E20" s="29" t="n">
        <v>1</v>
      </c>
      <c r="F20" s="29" t="n">
        <v>1</v>
      </c>
      <c r="G20" s="29" t="n">
        <v>1</v>
      </c>
      <c r="H20" s="29" t="n">
        <v>1</v>
      </c>
      <c r="I20" s="29" t="s">
        <v>226</v>
      </c>
      <c r="K20" s="29" t="s">
        <v>227</v>
      </c>
      <c r="L20" s="29" t="n">
        <v>1369</v>
      </c>
      <c r="N20" s="29" t="n">
        <v>1013</v>
      </c>
      <c r="O20" s="29" t="s">
        <v>228</v>
      </c>
      <c r="P20" s="29" t="s">
        <v>228</v>
      </c>
      <c r="Q20" s="29" t="n">
        <v>1</v>
      </c>
      <c r="X20" s="29" t="n">
        <v>4.39</v>
      </c>
      <c r="Y20" s="29" t="n">
        <v>0</v>
      </c>
      <c r="Z20" s="29" t="n">
        <v>0</v>
      </c>
      <c r="AA20" s="29" t="n">
        <v>0</v>
      </c>
      <c r="AB20" s="29" t="n">
        <v>8.75</v>
      </c>
      <c r="AC20" s="29" t="n">
        <v>0</v>
      </c>
      <c r="AD20" s="29" t="n">
        <v>1</v>
      </c>
      <c r="AE20" s="29" t="n">
        <v>1</v>
      </c>
      <c r="AG20" s="29" t="n">
        <v>4.39</v>
      </c>
      <c r="AH20" s="29" t="n">
        <v>2</v>
      </c>
      <c r="AI20" s="29" t="n">
        <v>25254194</v>
      </c>
      <c r="AJ20" s="29" t="n">
        <v>20</v>
      </c>
      <c r="AK20" s="29" t="n">
        <v>0</v>
      </c>
      <c r="AL20" s="29" t="n">
        <v>0</v>
      </c>
      <c r="AM20" s="29" t="n">
        <v>0</v>
      </c>
      <c r="AN20" s="29" t="n">
        <v>0</v>
      </c>
      <c r="AO20" s="29" t="n">
        <v>0</v>
      </c>
      <c r="AP20" s="29" t="n">
        <v>0</v>
      </c>
      <c r="AQ20" s="29" t="n">
        <v>0</v>
      </c>
      <c r="AR20" s="29" t="n">
        <v>0</v>
      </c>
    </row>
    <row r="21" customFormat="false" ht="12.75" hidden="false" customHeight="false" outlineLevel="0" collapsed="false">
      <c r="A21" s="29" t="n">
        <f aca="false">ROW(Source!A31)</f>
        <v>31</v>
      </c>
      <c r="B21" s="29" t="n">
        <v>25254201</v>
      </c>
      <c r="C21" s="29" t="n">
        <v>25254193</v>
      </c>
      <c r="D21" s="29" t="n">
        <v>121548</v>
      </c>
      <c r="E21" s="29" t="n">
        <v>1</v>
      </c>
      <c r="F21" s="29" t="n">
        <v>1</v>
      </c>
      <c r="G21" s="29" t="n">
        <v>1</v>
      </c>
      <c r="H21" s="29" t="n">
        <v>1</v>
      </c>
      <c r="I21" s="29" t="s">
        <v>38</v>
      </c>
      <c r="K21" s="29" t="s">
        <v>229</v>
      </c>
      <c r="L21" s="29" t="n">
        <v>608254</v>
      </c>
      <c r="N21" s="29" t="n">
        <v>1013</v>
      </c>
      <c r="O21" s="29" t="s">
        <v>230</v>
      </c>
      <c r="P21" s="29" t="s">
        <v>230</v>
      </c>
      <c r="Q21" s="29" t="n">
        <v>1</v>
      </c>
      <c r="X21" s="29" t="n">
        <v>0.06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1</v>
      </c>
      <c r="AE21" s="29" t="n">
        <v>2</v>
      </c>
      <c r="AG21" s="29" t="n">
        <v>0.06</v>
      </c>
      <c r="AH21" s="29" t="n">
        <v>2</v>
      </c>
      <c r="AI21" s="29" t="n">
        <v>25254195</v>
      </c>
      <c r="AJ21" s="29" t="n">
        <v>21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0</v>
      </c>
      <c r="AP21" s="29" t="n">
        <v>0</v>
      </c>
      <c r="AQ21" s="29" t="n">
        <v>0</v>
      </c>
      <c r="AR21" s="29" t="n">
        <v>0</v>
      </c>
    </row>
    <row r="22" customFormat="false" ht="12.75" hidden="false" customHeight="false" outlineLevel="0" collapsed="false">
      <c r="A22" s="29" t="n">
        <f aca="false">ROW(Source!A31)</f>
        <v>31</v>
      </c>
      <c r="B22" s="29" t="n">
        <v>25254202</v>
      </c>
      <c r="C22" s="29" t="n">
        <v>25254193</v>
      </c>
      <c r="D22" s="29" t="n">
        <v>10975957</v>
      </c>
      <c r="E22" s="29" t="n">
        <v>1</v>
      </c>
      <c r="F22" s="29" t="n">
        <v>1</v>
      </c>
      <c r="G22" s="29" t="n">
        <v>1</v>
      </c>
      <c r="H22" s="29" t="n">
        <v>2</v>
      </c>
      <c r="I22" s="29" t="s">
        <v>235</v>
      </c>
      <c r="J22" s="29" t="s">
        <v>236</v>
      </c>
      <c r="K22" s="29" t="s">
        <v>237</v>
      </c>
      <c r="L22" s="29" t="n">
        <v>1368</v>
      </c>
      <c r="N22" s="29" t="n">
        <v>1011</v>
      </c>
      <c r="O22" s="29" t="s">
        <v>234</v>
      </c>
      <c r="P22" s="29" t="s">
        <v>234</v>
      </c>
      <c r="Q22" s="29" t="n">
        <v>1</v>
      </c>
      <c r="X22" s="29" t="n">
        <v>0.02</v>
      </c>
      <c r="Y22" s="29" t="n">
        <v>0</v>
      </c>
      <c r="Z22" s="29" t="n">
        <v>112</v>
      </c>
      <c r="AA22" s="29" t="n">
        <v>10.58</v>
      </c>
      <c r="AB22" s="29" t="n">
        <v>0</v>
      </c>
      <c r="AC22" s="29" t="n">
        <v>0</v>
      </c>
      <c r="AD22" s="29" t="n">
        <v>1</v>
      </c>
      <c r="AE22" s="29" t="n">
        <v>0</v>
      </c>
      <c r="AG22" s="29" t="n">
        <v>0.02</v>
      </c>
      <c r="AH22" s="29" t="n">
        <v>2</v>
      </c>
      <c r="AI22" s="29" t="n">
        <v>25254196</v>
      </c>
      <c r="AJ22" s="29" t="n">
        <v>22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0</v>
      </c>
      <c r="AP22" s="29" t="n">
        <v>0</v>
      </c>
      <c r="AQ22" s="29" t="n">
        <v>0</v>
      </c>
      <c r="AR22" s="29" t="n">
        <v>0</v>
      </c>
    </row>
    <row r="23" customFormat="false" ht="12.75" hidden="false" customHeight="false" outlineLevel="0" collapsed="false">
      <c r="A23" s="29" t="n">
        <f aca="false">ROW(Source!A31)</f>
        <v>31</v>
      </c>
      <c r="B23" s="29" t="n">
        <v>25254203</v>
      </c>
      <c r="C23" s="29" t="n">
        <v>25254193</v>
      </c>
      <c r="D23" s="29" t="n">
        <v>10978959</v>
      </c>
      <c r="E23" s="29" t="n">
        <v>1</v>
      </c>
      <c r="F23" s="29" t="n">
        <v>1</v>
      </c>
      <c r="G23" s="29" t="n">
        <v>1</v>
      </c>
      <c r="H23" s="29" t="n">
        <v>2</v>
      </c>
      <c r="I23" s="29" t="s">
        <v>241</v>
      </c>
      <c r="J23" s="29" t="s">
        <v>242</v>
      </c>
      <c r="K23" s="29" t="s">
        <v>243</v>
      </c>
      <c r="L23" s="29" t="n">
        <v>1368</v>
      </c>
      <c r="N23" s="29" t="n">
        <v>1011</v>
      </c>
      <c r="O23" s="29" t="s">
        <v>234</v>
      </c>
      <c r="P23" s="29" t="s">
        <v>234</v>
      </c>
      <c r="Q23" s="29" t="n">
        <v>1</v>
      </c>
      <c r="X23" s="29" t="n">
        <v>0.04</v>
      </c>
      <c r="Y23" s="29" t="n">
        <v>0</v>
      </c>
      <c r="Z23" s="29" t="n">
        <v>75.4</v>
      </c>
      <c r="AA23" s="29" t="n">
        <v>0</v>
      </c>
      <c r="AB23" s="29" t="n">
        <v>0</v>
      </c>
      <c r="AC23" s="29" t="n">
        <v>0</v>
      </c>
      <c r="AD23" s="29" t="n">
        <v>1</v>
      </c>
      <c r="AE23" s="29" t="n">
        <v>0</v>
      </c>
      <c r="AG23" s="29" t="n">
        <v>0.04</v>
      </c>
      <c r="AH23" s="29" t="n">
        <v>2</v>
      </c>
      <c r="AI23" s="29" t="n">
        <v>25254197</v>
      </c>
      <c r="AJ23" s="29" t="n">
        <v>23</v>
      </c>
      <c r="AK23" s="29" t="n">
        <v>0</v>
      </c>
      <c r="AL23" s="29" t="n">
        <v>0</v>
      </c>
      <c r="AM23" s="29" t="n">
        <v>0</v>
      </c>
      <c r="AN23" s="29" t="n">
        <v>0</v>
      </c>
      <c r="AO23" s="29" t="n">
        <v>0</v>
      </c>
      <c r="AP23" s="29" t="n">
        <v>0</v>
      </c>
      <c r="AQ23" s="29" t="n">
        <v>0</v>
      </c>
      <c r="AR23" s="29" t="n">
        <v>0</v>
      </c>
    </row>
    <row r="24" customFormat="false" ht="12.75" hidden="false" customHeight="false" outlineLevel="0" collapsed="false">
      <c r="A24" s="29" t="n">
        <f aca="false">ROW(Source!A31)</f>
        <v>31</v>
      </c>
      <c r="B24" s="29" t="n">
        <v>25254204</v>
      </c>
      <c r="C24" s="29" t="n">
        <v>25254193</v>
      </c>
      <c r="D24" s="29" t="n">
        <v>10931390</v>
      </c>
      <c r="E24" s="29" t="n">
        <v>1</v>
      </c>
      <c r="F24" s="29" t="n">
        <v>1</v>
      </c>
      <c r="G24" s="29" t="n">
        <v>1</v>
      </c>
      <c r="H24" s="29" t="n">
        <v>3</v>
      </c>
      <c r="I24" s="29" t="s">
        <v>270</v>
      </c>
      <c r="J24" s="29" t="s">
        <v>271</v>
      </c>
      <c r="K24" s="29" t="s">
        <v>272</v>
      </c>
      <c r="L24" s="29" t="n">
        <v>1348</v>
      </c>
      <c r="N24" s="29" t="n">
        <v>1009</v>
      </c>
      <c r="O24" s="29" t="s">
        <v>196</v>
      </c>
      <c r="P24" s="29" t="s">
        <v>196</v>
      </c>
      <c r="Q24" s="29" t="n">
        <v>1000</v>
      </c>
      <c r="X24" s="29" t="n">
        <v>0.009</v>
      </c>
      <c r="Y24" s="29" t="n">
        <v>1910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1</v>
      </c>
      <c r="AE24" s="29" t="n">
        <v>0</v>
      </c>
      <c r="AG24" s="29" t="n">
        <v>0.009</v>
      </c>
      <c r="AH24" s="29" t="n">
        <v>2</v>
      </c>
      <c r="AI24" s="29" t="n">
        <v>25254198</v>
      </c>
      <c r="AJ24" s="29" t="n">
        <v>24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0</v>
      </c>
      <c r="AP24" s="29" t="n">
        <v>0</v>
      </c>
      <c r="AQ24" s="29" t="n">
        <v>0</v>
      </c>
      <c r="AR24" s="29" t="n">
        <v>0</v>
      </c>
    </row>
    <row r="25" customFormat="false" ht="12.75" hidden="false" customHeight="false" outlineLevel="0" collapsed="false">
      <c r="A25" s="29" t="n">
        <f aca="false">ROW(Source!A31)</f>
        <v>31</v>
      </c>
      <c r="B25" s="29" t="n">
        <v>25254205</v>
      </c>
      <c r="C25" s="29" t="n">
        <v>25254193</v>
      </c>
      <c r="D25" s="29" t="n">
        <v>10952479</v>
      </c>
      <c r="E25" s="29" t="n">
        <v>1</v>
      </c>
      <c r="F25" s="29" t="n">
        <v>1</v>
      </c>
      <c r="G25" s="29" t="n">
        <v>1</v>
      </c>
      <c r="H25" s="29" t="n">
        <v>3</v>
      </c>
      <c r="I25" s="29" t="s">
        <v>273</v>
      </c>
      <c r="J25" s="29" t="s">
        <v>274</v>
      </c>
      <c r="K25" s="29" t="s">
        <v>275</v>
      </c>
      <c r="L25" s="29" t="n">
        <v>1339</v>
      </c>
      <c r="N25" s="29" t="n">
        <v>1007</v>
      </c>
      <c r="O25" s="29" t="s">
        <v>258</v>
      </c>
      <c r="P25" s="29" t="s">
        <v>258</v>
      </c>
      <c r="Q25" s="29" t="n">
        <v>1</v>
      </c>
      <c r="X25" s="29" t="n">
        <v>8</v>
      </c>
      <c r="Y25" s="29" t="n">
        <v>2.44</v>
      </c>
      <c r="Z25" s="29" t="n">
        <v>0</v>
      </c>
      <c r="AA25" s="29" t="n">
        <v>0</v>
      </c>
      <c r="AB25" s="29" t="n">
        <v>0</v>
      </c>
      <c r="AC25" s="29" t="n">
        <v>0</v>
      </c>
      <c r="AD25" s="29" t="n">
        <v>1</v>
      </c>
      <c r="AE25" s="29" t="n">
        <v>0</v>
      </c>
      <c r="AG25" s="29" t="n">
        <v>8</v>
      </c>
      <c r="AH25" s="29" t="n">
        <v>2</v>
      </c>
      <c r="AI25" s="29" t="n">
        <v>25254199</v>
      </c>
      <c r="AJ25" s="29" t="n">
        <v>25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0</v>
      </c>
      <c r="AP25" s="29" t="n">
        <v>0</v>
      </c>
      <c r="AQ25" s="29" t="n">
        <v>0</v>
      </c>
      <c r="AR25" s="29" t="n">
        <v>0</v>
      </c>
    </row>
    <row r="26" customFormat="false" ht="12.75" hidden="false" customHeight="false" outlineLevel="0" collapsed="false">
      <c r="A26" s="29" t="n">
        <f aca="false">ROW(Source!A53)</f>
        <v>53</v>
      </c>
      <c r="B26" s="29" t="n">
        <v>25254217</v>
      </c>
      <c r="C26" s="29" t="n">
        <v>25254206</v>
      </c>
      <c r="D26" s="29" t="n">
        <v>2285432</v>
      </c>
      <c r="E26" s="29" t="n">
        <v>1</v>
      </c>
      <c r="F26" s="29" t="n">
        <v>1</v>
      </c>
      <c r="G26" s="29" t="n">
        <v>1</v>
      </c>
      <c r="H26" s="29" t="n">
        <v>1</v>
      </c>
      <c r="I26" s="29" t="s">
        <v>276</v>
      </c>
      <c r="K26" s="29" t="s">
        <v>277</v>
      </c>
      <c r="L26" s="29" t="n">
        <v>1369</v>
      </c>
      <c r="N26" s="29" t="n">
        <v>1013</v>
      </c>
      <c r="O26" s="29" t="s">
        <v>228</v>
      </c>
      <c r="P26" s="29" t="s">
        <v>228</v>
      </c>
      <c r="Q26" s="29" t="n">
        <v>1</v>
      </c>
      <c r="X26" s="29" t="n">
        <v>20.04</v>
      </c>
      <c r="Y26" s="29" t="n">
        <v>0</v>
      </c>
      <c r="Z26" s="29" t="n">
        <v>0</v>
      </c>
      <c r="AA26" s="29" t="n">
        <v>0</v>
      </c>
      <c r="AB26" s="29" t="n">
        <v>9.63</v>
      </c>
      <c r="AC26" s="29" t="n">
        <v>0</v>
      </c>
      <c r="AD26" s="29" t="n">
        <v>1</v>
      </c>
      <c r="AE26" s="29" t="n">
        <v>1</v>
      </c>
      <c r="AG26" s="29" t="n">
        <v>20.04</v>
      </c>
      <c r="AH26" s="29" t="n">
        <v>2</v>
      </c>
      <c r="AI26" s="29" t="n">
        <v>25254207</v>
      </c>
      <c r="AJ26" s="29" t="n">
        <v>26</v>
      </c>
      <c r="AK26" s="29" t="n">
        <v>0</v>
      </c>
      <c r="AL26" s="29" t="n">
        <v>0</v>
      </c>
      <c r="AM26" s="29" t="n">
        <v>0</v>
      </c>
      <c r="AN26" s="29" t="n">
        <v>0</v>
      </c>
      <c r="AO26" s="29" t="n">
        <v>0</v>
      </c>
      <c r="AP26" s="29" t="n">
        <v>0</v>
      </c>
      <c r="AQ26" s="29" t="n">
        <v>0</v>
      </c>
      <c r="AR26" s="29" t="n">
        <v>0</v>
      </c>
    </row>
    <row r="27" customFormat="false" ht="12.75" hidden="false" customHeight="false" outlineLevel="0" collapsed="false">
      <c r="A27" s="29" t="n">
        <f aca="false">ROW(Source!A53)</f>
        <v>53</v>
      </c>
      <c r="B27" s="29" t="n">
        <v>25254218</v>
      </c>
      <c r="C27" s="29" t="n">
        <v>25254206</v>
      </c>
      <c r="D27" s="29" t="n">
        <v>121548</v>
      </c>
      <c r="E27" s="29" t="n">
        <v>1</v>
      </c>
      <c r="F27" s="29" t="n">
        <v>1</v>
      </c>
      <c r="G27" s="29" t="n">
        <v>1</v>
      </c>
      <c r="H27" s="29" t="n">
        <v>1</v>
      </c>
      <c r="I27" s="29" t="s">
        <v>38</v>
      </c>
      <c r="K27" s="29" t="s">
        <v>278</v>
      </c>
      <c r="L27" s="29" t="n">
        <v>1369</v>
      </c>
      <c r="N27" s="29" t="n">
        <v>1013</v>
      </c>
      <c r="O27" s="29" t="s">
        <v>228</v>
      </c>
      <c r="P27" s="29" t="s">
        <v>228</v>
      </c>
      <c r="Q27" s="29" t="n">
        <v>1</v>
      </c>
      <c r="X27" s="29" t="n">
        <v>0.69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1</v>
      </c>
      <c r="AE27" s="29" t="n">
        <v>2</v>
      </c>
      <c r="AG27" s="29" t="n">
        <v>0.69</v>
      </c>
      <c r="AH27" s="29" t="n">
        <v>2</v>
      </c>
      <c r="AI27" s="29" t="n">
        <v>25254208</v>
      </c>
      <c r="AJ27" s="29" t="n">
        <v>27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v>0</v>
      </c>
      <c r="AP27" s="29" t="n">
        <v>0</v>
      </c>
      <c r="AQ27" s="29" t="n">
        <v>0</v>
      </c>
      <c r="AR27" s="29" t="n">
        <v>0</v>
      </c>
    </row>
    <row r="28" customFormat="false" ht="12.75" hidden="false" customHeight="false" outlineLevel="0" collapsed="false">
      <c r="A28" s="29" t="n">
        <f aca="false">ROW(Source!A53)</f>
        <v>53</v>
      </c>
      <c r="B28" s="29" t="n">
        <v>25254219</v>
      </c>
      <c r="C28" s="29" t="n">
        <v>25254206</v>
      </c>
      <c r="D28" s="29" t="n">
        <v>10976168</v>
      </c>
      <c r="E28" s="29" t="n">
        <v>1</v>
      </c>
      <c r="F28" s="29" t="n">
        <v>1</v>
      </c>
      <c r="G28" s="29" t="n">
        <v>1</v>
      </c>
      <c r="H28" s="29" t="n">
        <v>2</v>
      </c>
      <c r="I28" s="29" t="s">
        <v>252</v>
      </c>
      <c r="J28" s="29" t="s">
        <v>252</v>
      </c>
      <c r="K28" s="29" t="s">
        <v>254</v>
      </c>
      <c r="L28" s="29" t="n">
        <v>1368</v>
      </c>
      <c r="N28" s="29" t="n">
        <v>1011</v>
      </c>
      <c r="O28" s="29" t="s">
        <v>234</v>
      </c>
      <c r="P28" s="29" t="s">
        <v>234</v>
      </c>
      <c r="Q28" s="29" t="n">
        <v>1</v>
      </c>
      <c r="X28" s="29" t="n">
        <v>0.72</v>
      </c>
      <c r="Y28" s="29" t="n">
        <v>0</v>
      </c>
      <c r="Z28" s="29" t="n">
        <v>6.66</v>
      </c>
      <c r="AA28" s="29" t="n">
        <v>0</v>
      </c>
      <c r="AB28" s="29" t="n">
        <v>0</v>
      </c>
      <c r="AC28" s="29" t="n">
        <v>0</v>
      </c>
      <c r="AD28" s="29" t="n">
        <v>1</v>
      </c>
      <c r="AE28" s="29" t="n">
        <v>0</v>
      </c>
      <c r="AG28" s="29" t="n">
        <v>0.72</v>
      </c>
      <c r="AH28" s="29" t="n">
        <v>2</v>
      </c>
      <c r="AI28" s="29" t="n">
        <v>25254209</v>
      </c>
      <c r="AJ28" s="29" t="n">
        <v>28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v>0</v>
      </c>
      <c r="AP28" s="29" t="n">
        <v>0</v>
      </c>
      <c r="AQ28" s="29" t="n">
        <v>0</v>
      </c>
      <c r="AR28" s="29" t="n">
        <v>0</v>
      </c>
    </row>
    <row r="29" customFormat="false" ht="12.75" hidden="false" customHeight="false" outlineLevel="0" collapsed="false">
      <c r="A29" s="29" t="n">
        <f aca="false">ROW(Source!A53)</f>
        <v>53</v>
      </c>
      <c r="B29" s="29" t="n">
        <v>25254220</v>
      </c>
      <c r="C29" s="29" t="n">
        <v>25254206</v>
      </c>
      <c r="D29" s="29" t="n">
        <v>10977197</v>
      </c>
      <c r="E29" s="29" t="n">
        <v>1</v>
      </c>
      <c r="F29" s="29" t="n">
        <v>1</v>
      </c>
      <c r="G29" s="29" t="n">
        <v>1</v>
      </c>
      <c r="H29" s="29" t="n">
        <v>2</v>
      </c>
      <c r="I29" s="29" t="s">
        <v>238</v>
      </c>
      <c r="J29" s="29" t="s">
        <v>238</v>
      </c>
      <c r="K29" s="29" t="s">
        <v>240</v>
      </c>
      <c r="L29" s="29" t="n">
        <v>1368</v>
      </c>
      <c r="N29" s="29" t="n">
        <v>1011</v>
      </c>
      <c r="O29" s="29" t="s">
        <v>234</v>
      </c>
      <c r="P29" s="29" t="s">
        <v>234</v>
      </c>
      <c r="Q29" s="29" t="n">
        <v>1</v>
      </c>
      <c r="X29" s="29" t="n">
        <v>0.7</v>
      </c>
      <c r="Y29" s="29" t="n">
        <v>0</v>
      </c>
      <c r="Z29" s="29" t="n">
        <v>30</v>
      </c>
      <c r="AA29" s="29" t="n">
        <v>0</v>
      </c>
      <c r="AB29" s="29" t="n">
        <v>0</v>
      </c>
      <c r="AC29" s="29" t="n">
        <v>0</v>
      </c>
      <c r="AD29" s="29" t="n">
        <v>1</v>
      </c>
      <c r="AE29" s="29" t="n">
        <v>0</v>
      </c>
      <c r="AG29" s="29" t="n">
        <v>0.7</v>
      </c>
      <c r="AH29" s="29" t="n">
        <v>2</v>
      </c>
      <c r="AI29" s="29" t="n">
        <v>25254210</v>
      </c>
      <c r="AJ29" s="29" t="n">
        <v>29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v>0</v>
      </c>
      <c r="AP29" s="29" t="n">
        <v>0</v>
      </c>
      <c r="AQ29" s="29" t="n">
        <v>0</v>
      </c>
      <c r="AR29" s="29" t="n">
        <v>0</v>
      </c>
    </row>
    <row r="30" customFormat="false" ht="12.75" hidden="false" customHeight="false" outlineLevel="0" collapsed="false">
      <c r="A30" s="29" t="n">
        <f aca="false">ROW(Source!A53)</f>
        <v>53</v>
      </c>
      <c r="B30" s="29" t="n">
        <v>25254221</v>
      </c>
      <c r="C30" s="29" t="n">
        <v>25254206</v>
      </c>
      <c r="D30" s="29" t="n">
        <v>10978959</v>
      </c>
      <c r="E30" s="29" t="n">
        <v>1</v>
      </c>
      <c r="F30" s="29" t="n">
        <v>1</v>
      </c>
      <c r="G30" s="29" t="n">
        <v>1</v>
      </c>
      <c r="H30" s="29" t="n">
        <v>2</v>
      </c>
      <c r="I30" s="29" t="s">
        <v>241</v>
      </c>
      <c r="J30" s="29" t="s">
        <v>241</v>
      </c>
      <c r="K30" s="29" t="s">
        <v>243</v>
      </c>
      <c r="L30" s="29" t="n">
        <v>1368</v>
      </c>
      <c r="N30" s="29" t="n">
        <v>1011</v>
      </c>
      <c r="O30" s="29" t="s">
        <v>234</v>
      </c>
      <c r="P30" s="29" t="s">
        <v>234</v>
      </c>
      <c r="Q30" s="29" t="n">
        <v>1</v>
      </c>
      <c r="X30" s="29" t="n">
        <v>0.69</v>
      </c>
      <c r="Y30" s="29" t="n">
        <v>0</v>
      </c>
      <c r="Z30" s="29" t="n">
        <v>75.4</v>
      </c>
      <c r="AA30" s="29" t="n">
        <v>0</v>
      </c>
      <c r="AB30" s="29" t="n">
        <v>0</v>
      </c>
      <c r="AC30" s="29" t="n">
        <v>0</v>
      </c>
      <c r="AD30" s="29" t="n">
        <v>1</v>
      </c>
      <c r="AE30" s="29" t="n">
        <v>0</v>
      </c>
      <c r="AG30" s="29" t="n">
        <v>0.69</v>
      </c>
      <c r="AH30" s="29" t="n">
        <v>2</v>
      </c>
      <c r="AI30" s="29" t="n">
        <v>25254211</v>
      </c>
      <c r="AJ30" s="29" t="n">
        <v>3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v>0</v>
      </c>
      <c r="AP30" s="29" t="n">
        <v>0</v>
      </c>
      <c r="AQ30" s="29" t="n">
        <v>0</v>
      </c>
      <c r="AR30" s="29" t="n">
        <v>0</v>
      </c>
    </row>
    <row r="31" customFormat="false" ht="12.75" hidden="false" customHeight="false" outlineLevel="0" collapsed="false">
      <c r="A31" s="29" t="n">
        <f aca="false">ROW(Source!A53)</f>
        <v>53</v>
      </c>
      <c r="B31" s="29" t="n">
        <v>25254222</v>
      </c>
      <c r="C31" s="29" t="n">
        <v>25254206</v>
      </c>
      <c r="D31" s="29" t="n">
        <v>10922654</v>
      </c>
      <c r="E31" s="29" t="n">
        <v>1</v>
      </c>
      <c r="F31" s="29" t="n">
        <v>1</v>
      </c>
      <c r="G31" s="29" t="n">
        <v>1</v>
      </c>
      <c r="H31" s="29" t="n">
        <v>3</v>
      </c>
      <c r="I31" s="29" t="s">
        <v>279</v>
      </c>
      <c r="J31" s="29" t="s">
        <v>279</v>
      </c>
      <c r="K31" s="29" t="s">
        <v>280</v>
      </c>
      <c r="L31" s="29" t="n">
        <v>1348</v>
      </c>
      <c r="N31" s="29" t="n">
        <v>1009</v>
      </c>
      <c r="O31" s="29" t="s">
        <v>196</v>
      </c>
      <c r="P31" s="29" t="s">
        <v>196</v>
      </c>
      <c r="Q31" s="29" t="n">
        <v>1000</v>
      </c>
      <c r="X31" s="29" t="n">
        <v>0.12</v>
      </c>
      <c r="Y31" s="29" t="n">
        <v>1596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1</v>
      </c>
      <c r="AE31" s="29" t="n">
        <v>0</v>
      </c>
      <c r="AG31" s="29" t="n">
        <v>0.12</v>
      </c>
      <c r="AH31" s="29" t="n">
        <v>2</v>
      </c>
      <c r="AI31" s="29" t="n">
        <v>25254212</v>
      </c>
      <c r="AJ31" s="29" t="n">
        <v>31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v>0</v>
      </c>
      <c r="AP31" s="29" t="n">
        <v>0</v>
      </c>
      <c r="AQ31" s="29" t="n">
        <v>0</v>
      </c>
      <c r="AR31" s="29" t="n">
        <v>0</v>
      </c>
    </row>
    <row r="32" customFormat="false" ht="12.75" hidden="false" customHeight="false" outlineLevel="0" collapsed="false">
      <c r="A32" s="29" t="n">
        <f aca="false">ROW(Source!A53)</f>
        <v>53</v>
      </c>
      <c r="B32" s="29" t="n">
        <v>25254223</v>
      </c>
      <c r="C32" s="29" t="n">
        <v>25254206</v>
      </c>
      <c r="D32" s="29" t="n">
        <v>10925289</v>
      </c>
      <c r="E32" s="29" t="n">
        <v>1</v>
      </c>
      <c r="F32" s="29" t="n">
        <v>1</v>
      </c>
      <c r="G32" s="29" t="n">
        <v>1</v>
      </c>
      <c r="H32" s="29" t="n">
        <v>3</v>
      </c>
      <c r="I32" s="29" t="s">
        <v>264</v>
      </c>
      <c r="J32" s="29" t="s">
        <v>264</v>
      </c>
      <c r="K32" s="29" t="s">
        <v>266</v>
      </c>
      <c r="L32" s="29" t="n">
        <v>1348</v>
      </c>
      <c r="N32" s="29" t="n">
        <v>1009</v>
      </c>
      <c r="O32" s="29" t="s">
        <v>196</v>
      </c>
      <c r="P32" s="29" t="s">
        <v>196</v>
      </c>
      <c r="Q32" s="29" t="n">
        <v>1000</v>
      </c>
      <c r="X32" s="29" t="n">
        <v>0.0039</v>
      </c>
      <c r="Y32" s="29" t="n">
        <v>11978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1</v>
      </c>
      <c r="AE32" s="29" t="n">
        <v>0</v>
      </c>
      <c r="AG32" s="29" t="n">
        <v>0.0039</v>
      </c>
      <c r="AH32" s="29" t="n">
        <v>2</v>
      </c>
      <c r="AI32" s="29" t="n">
        <v>25254213</v>
      </c>
      <c r="AJ32" s="29" t="n">
        <v>32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v>0</v>
      </c>
      <c r="AP32" s="29" t="n">
        <v>0</v>
      </c>
      <c r="AQ32" s="29" t="n">
        <v>0</v>
      </c>
      <c r="AR32" s="29" t="n">
        <v>0</v>
      </c>
    </row>
    <row r="33" customFormat="false" ht="12.75" hidden="false" customHeight="false" outlineLevel="0" collapsed="false">
      <c r="A33" s="29" t="n">
        <f aca="false">ROW(Source!A53)</f>
        <v>53</v>
      </c>
      <c r="B33" s="29" t="n">
        <v>25254224</v>
      </c>
      <c r="C33" s="29" t="n">
        <v>25254206</v>
      </c>
      <c r="D33" s="29" t="n">
        <v>10926126</v>
      </c>
      <c r="E33" s="29" t="n">
        <v>1</v>
      </c>
      <c r="F33" s="29" t="n">
        <v>1</v>
      </c>
      <c r="G33" s="29" t="n">
        <v>1</v>
      </c>
      <c r="H33" s="29" t="n">
        <v>3</v>
      </c>
      <c r="I33" s="29" t="s">
        <v>281</v>
      </c>
      <c r="J33" s="29" t="s">
        <v>281</v>
      </c>
      <c r="K33" s="29" t="s">
        <v>282</v>
      </c>
      <c r="L33" s="29" t="n">
        <v>1346</v>
      </c>
      <c r="N33" s="29" t="n">
        <v>1009</v>
      </c>
      <c r="O33" s="29" t="s">
        <v>283</v>
      </c>
      <c r="P33" s="29" t="s">
        <v>283</v>
      </c>
      <c r="Q33" s="29" t="n">
        <v>1</v>
      </c>
      <c r="X33" s="29" t="n">
        <v>2</v>
      </c>
      <c r="Y33" s="29" t="n">
        <v>11.54</v>
      </c>
      <c r="Z33" s="29" t="n">
        <v>0</v>
      </c>
      <c r="AA33" s="29" t="n">
        <v>0</v>
      </c>
      <c r="AB33" s="29" t="n">
        <v>0</v>
      </c>
      <c r="AC33" s="29" t="n">
        <v>2</v>
      </c>
      <c r="AD33" s="29" t="n">
        <v>1</v>
      </c>
      <c r="AE33" s="29" t="n">
        <v>0</v>
      </c>
      <c r="AG33" s="29" t="n">
        <v>2</v>
      </c>
      <c r="AH33" s="29" t="n">
        <v>2</v>
      </c>
      <c r="AI33" s="29" t="n">
        <v>25254214</v>
      </c>
      <c r="AJ33" s="29" t="n">
        <v>33</v>
      </c>
      <c r="AK33" s="29" t="n">
        <v>0</v>
      </c>
      <c r="AL33" s="29" t="n">
        <v>0</v>
      </c>
      <c r="AM33" s="29" t="n">
        <v>0</v>
      </c>
      <c r="AN33" s="29" t="n">
        <v>0</v>
      </c>
      <c r="AO33" s="29" t="n">
        <v>0</v>
      </c>
      <c r="AP33" s="29" t="n">
        <v>0</v>
      </c>
      <c r="AQ33" s="29" t="n">
        <v>0</v>
      </c>
      <c r="AR33" s="29" t="n">
        <v>0</v>
      </c>
    </row>
    <row r="34" customFormat="false" ht="12.75" hidden="false" customHeight="false" outlineLevel="0" collapsed="false">
      <c r="A34" s="29" t="n">
        <f aca="false">ROW(Source!A53)</f>
        <v>53</v>
      </c>
      <c r="B34" s="29" t="n">
        <v>25254225</v>
      </c>
      <c r="C34" s="29" t="n">
        <v>25254206</v>
      </c>
      <c r="D34" s="29" t="n">
        <v>10926415</v>
      </c>
      <c r="E34" s="29" t="n">
        <v>1</v>
      </c>
      <c r="F34" s="29" t="n">
        <v>1</v>
      </c>
      <c r="G34" s="29" t="n">
        <v>1</v>
      </c>
      <c r="H34" s="29" t="n">
        <v>3</v>
      </c>
      <c r="I34" s="29" t="s">
        <v>284</v>
      </c>
      <c r="J34" s="29" t="s">
        <v>284</v>
      </c>
      <c r="K34" s="29" t="s">
        <v>285</v>
      </c>
      <c r="L34" s="29" t="n">
        <v>1339</v>
      </c>
      <c r="N34" s="29" t="n">
        <v>1007</v>
      </c>
      <c r="O34" s="29" t="s">
        <v>258</v>
      </c>
      <c r="P34" s="29" t="s">
        <v>258</v>
      </c>
      <c r="Q34" s="29" t="n">
        <v>1</v>
      </c>
      <c r="X34" s="29" t="n">
        <v>0.05</v>
      </c>
      <c r="Y34" s="29" t="n">
        <v>1287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1</v>
      </c>
      <c r="AE34" s="29" t="n">
        <v>0</v>
      </c>
      <c r="AG34" s="29" t="n">
        <v>0.05</v>
      </c>
      <c r="AH34" s="29" t="n">
        <v>2</v>
      </c>
      <c r="AI34" s="29" t="n">
        <v>25254215</v>
      </c>
      <c r="AJ34" s="29" t="n">
        <v>34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v>0</v>
      </c>
      <c r="AP34" s="29" t="n">
        <v>0</v>
      </c>
      <c r="AQ34" s="29" t="n">
        <v>0</v>
      </c>
      <c r="AR34" s="29" t="n">
        <v>0</v>
      </c>
    </row>
    <row r="35" customFormat="false" ht="12.75" hidden="false" customHeight="false" outlineLevel="0" collapsed="false">
      <c r="A35" s="29" t="n">
        <f aca="false">ROW(Source!A53)</f>
        <v>53</v>
      </c>
      <c r="B35" s="29" t="n">
        <v>25254226</v>
      </c>
      <c r="C35" s="29" t="n">
        <v>25254206</v>
      </c>
      <c r="D35" s="29" t="n">
        <v>10929557</v>
      </c>
      <c r="E35" s="29" t="n">
        <v>1</v>
      </c>
      <c r="F35" s="29" t="n">
        <v>1</v>
      </c>
      <c r="G35" s="29" t="n">
        <v>1</v>
      </c>
      <c r="H35" s="29" t="n">
        <v>3</v>
      </c>
      <c r="I35" s="29" t="s">
        <v>286</v>
      </c>
      <c r="J35" s="29" t="s">
        <v>286</v>
      </c>
      <c r="K35" s="29" t="s">
        <v>287</v>
      </c>
      <c r="L35" s="29" t="n">
        <v>1339</v>
      </c>
      <c r="N35" s="29" t="n">
        <v>1007</v>
      </c>
      <c r="O35" s="29" t="s">
        <v>258</v>
      </c>
      <c r="P35" s="29" t="s">
        <v>258</v>
      </c>
      <c r="Q35" s="29" t="n">
        <v>1</v>
      </c>
      <c r="X35" s="29" t="n">
        <v>0.97</v>
      </c>
      <c r="Y35" s="29" t="n">
        <v>1588.5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1</v>
      </c>
      <c r="AE35" s="29" t="n">
        <v>0</v>
      </c>
      <c r="AG35" s="29" t="n">
        <v>0.97</v>
      </c>
      <c r="AH35" s="29" t="n">
        <v>2</v>
      </c>
      <c r="AI35" s="29" t="n">
        <v>25254216</v>
      </c>
      <c r="AJ35" s="29" t="n">
        <v>35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v>0</v>
      </c>
      <c r="AP35" s="29" t="n">
        <v>0</v>
      </c>
      <c r="AQ35" s="29" t="n">
        <v>0</v>
      </c>
      <c r="AR35" s="29" t="n">
        <v>0</v>
      </c>
    </row>
    <row r="36" customFormat="false" ht="12.75" hidden="false" customHeight="false" outlineLevel="0" collapsed="false">
      <c r="A36" s="29" t="n">
        <f aca="false">ROW(Source!A54)</f>
        <v>54</v>
      </c>
      <c r="B36" s="29" t="n">
        <v>25254236</v>
      </c>
      <c r="C36" s="29" t="n">
        <v>25254227</v>
      </c>
      <c r="D36" s="29" t="n">
        <v>2285409</v>
      </c>
      <c r="E36" s="29" t="n">
        <v>1</v>
      </c>
      <c r="F36" s="29" t="n">
        <v>1</v>
      </c>
      <c r="G36" s="29" t="n">
        <v>1</v>
      </c>
      <c r="H36" s="29" t="n">
        <v>1</v>
      </c>
      <c r="I36" s="29" t="s">
        <v>288</v>
      </c>
      <c r="K36" s="29" t="s">
        <v>289</v>
      </c>
      <c r="L36" s="29" t="n">
        <v>1369</v>
      </c>
      <c r="N36" s="29" t="n">
        <v>1013</v>
      </c>
      <c r="O36" s="29" t="s">
        <v>228</v>
      </c>
      <c r="P36" s="29" t="s">
        <v>228</v>
      </c>
      <c r="Q36" s="29" t="n">
        <v>1</v>
      </c>
      <c r="X36" s="29" t="n">
        <v>111.18</v>
      </c>
      <c r="Y36" s="29" t="n">
        <v>0</v>
      </c>
      <c r="Z36" s="29" t="n">
        <v>0</v>
      </c>
      <c r="AA36" s="29" t="n">
        <v>0</v>
      </c>
      <c r="AB36" s="29" t="n">
        <v>8.53</v>
      </c>
      <c r="AC36" s="29" t="n">
        <v>0</v>
      </c>
      <c r="AD36" s="29" t="n">
        <v>1</v>
      </c>
      <c r="AE36" s="29" t="n">
        <v>1</v>
      </c>
      <c r="AG36" s="29" t="n">
        <v>111.18</v>
      </c>
      <c r="AH36" s="29" t="n">
        <v>2</v>
      </c>
      <c r="AI36" s="29" t="n">
        <v>25254228</v>
      </c>
      <c r="AJ36" s="29" t="n">
        <v>36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v>0</v>
      </c>
      <c r="AP36" s="29" t="n">
        <v>0</v>
      </c>
      <c r="AQ36" s="29" t="n">
        <v>0</v>
      </c>
      <c r="AR36" s="29" t="n">
        <v>0</v>
      </c>
    </row>
    <row r="37" customFormat="false" ht="12.75" hidden="false" customHeight="false" outlineLevel="0" collapsed="false">
      <c r="A37" s="29" t="n">
        <f aca="false">ROW(Source!A54)</f>
        <v>54</v>
      </c>
      <c r="B37" s="29" t="n">
        <v>25254237</v>
      </c>
      <c r="C37" s="29" t="n">
        <v>25254227</v>
      </c>
      <c r="D37" s="29" t="n">
        <v>121548</v>
      </c>
      <c r="E37" s="29" t="n">
        <v>1</v>
      </c>
      <c r="F37" s="29" t="n">
        <v>1</v>
      </c>
      <c r="G37" s="29" t="n">
        <v>1</v>
      </c>
      <c r="H37" s="29" t="n">
        <v>1</v>
      </c>
      <c r="I37" s="29" t="s">
        <v>38</v>
      </c>
      <c r="K37" s="29" t="s">
        <v>278</v>
      </c>
      <c r="L37" s="29" t="n">
        <v>1369</v>
      </c>
      <c r="N37" s="29" t="n">
        <v>1013</v>
      </c>
      <c r="O37" s="29" t="s">
        <v>228</v>
      </c>
      <c r="P37" s="29" t="s">
        <v>228</v>
      </c>
      <c r="Q37" s="29" t="n">
        <v>1</v>
      </c>
      <c r="X37" s="29" t="n">
        <v>1.63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1</v>
      </c>
      <c r="AE37" s="29" t="n">
        <v>2</v>
      </c>
      <c r="AG37" s="29" t="n">
        <v>1.63</v>
      </c>
      <c r="AH37" s="29" t="n">
        <v>2</v>
      </c>
      <c r="AI37" s="29" t="n">
        <v>25254229</v>
      </c>
      <c r="AJ37" s="29" t="n">
        <v>37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0</v>
      </c>
      <c r="AP37" s="29" t="n">
        <v>0</v>
      </c>
      <c r="AQ37" s="29" t="n">
        <v>0</v>
      </c>
      <c r="AR37" s="29" t="n">
        <v>0</v>
      </c>
    </row>
    <row r="38" customFormat="false" ht="12.75" hidden="false" customHeight="false" outlineLevel="0" collapsed="false">
      <c r="A38" s="29" t="n">
        <f aca="false">ROW(Source!A54)</f>
        <v>54</v>
      </c>
      <c r="B38" s="29" t="n">
        <v>25254238</v>
      </c>
      <c r="C38" s="29" t="n">
        <v>25254227</v>
      </c>
      <c r="D38" s="29" t="n">
        <v>10975957</v>
      </c>
      <c r="E38" s="29" t="n">
        <v>1</v>
      </c>
      <c r="F38" s="29" t="n">
        <v>1</v>
      </c>
      <c r="G38" s="29" t="n">
        <v>1</v>
      </c>
      <c r="H38" s="29" t="n">
        <v>2</v>
      </c>
      <c r="I38" s="29" t="s">
        <v>235</v>
      </c>
      <c r="J38" s="29" t="s">
        <v>235</v>
      </c>
      <c r="K38" s="29" t="s">
        <v>237</v>
      </c>
      <c r="L38" s="29" t="n">
        <v>1368</v>
      </c>
      <c r="N38" s="29" t="n">
        <v>1011</v>
      </c>
      <c r="O38" s="29" t="s">
        <v>234</v>
      </c>
      <c r="P38" s="29" t="s">
        <v>234</v>
      </c>
      <c r="Q38" s="29" t="n">
        <v>1</v>
      </c>
      <c r="X38" s="29" t="n">
        <v>0.65</v>
      </c>
      <c r="Y38" s="29" t="n">
        <v>0</v>
      </c>
      <c r="Z38" s="29" t="n">
        <v>112</v>
      </c>
      <c r="AA38" s="29" t="n">
        <v>13.5</v>
      </c>
      <c r="AB38" s="29" t="n">
        <v>0</v>
      </c>
      <c r="AC38" s="29" t="n">
        <v>0</v>
      </c>
      <c r="AD38" s="29" t="n">
        <v>1</v>
      </c>
      <c r="AE38" s="29" t="n">
        <v>0</v>
      </c>
      <c r="AG38" s="29" t="n">
        <v>0.65</v>
      </c>
      <c r="AH38" s="29" t="n">
        <v>2</v>
      </c>
      <c r="AI38" s="29" t="n">
        <v>25254230</v>
      </c>
      <c r="AJ38" s="29" t="n">
        <v>38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v>0</v>
      </c>
      <c r="AP38" s="29" t="n">
        <v>0</v>
      </c>
      <c r="AQ38" s="29" t="n">
        <v>0</v>
      </c>
      <c r="AR38" s="29" t="n">
        <v>0</v>
      </c>
    </row>
    <row r="39" customFormat="false" ht="12.75" hidden="false" customHeight="false" outlineLevel="0" collapsed="false">
      <c r="A39" s="29" t="n">
        <f aca="false">ROW(Source!A54)</f>
        <v>54</v>
      </c>
      <c r="B39" s="29" t="n">
        <v>25254239</v>
      </c>
      <c r="C39" s="29" t="n">
        <v>25254227</v>
      </c>
      <c r="D39" s="29" t="n">
        <v>10978959</v>
      </c>
      <c r="E39" s="29" t="n">
        <v>1</v>
      </c>
      <c r="F39" s="29" t="n">
        <v>1</v>
      </c>
      <c r="G39" s="29" t="n">
        <v>1</v>
      </c>
      <c r="H39" s="29" t="n">
        <v>2</v>
      </c>
      <c r="I39" s="29" t="s">
        <v>241</v>
      </c>
      <c r="J39" s="29" t="s">
        <v>241</v>
      </c>
      <c r="K39" s="29" t="s">
        <v>243</v>
      </c>
      <c r="L39" s="29" t="n">
        <v>1368</v>
      </c>
      <c r="N39" s="29" t="n">
        <v>1011</v>
      </c>
      <c r="O39" s="29" t="s">
        <v>234</v>
      </c>
      <c r="P39" s="29" t="s">
        <v>234</v>
      </c>
      <c r="Q39" s="29" t="n">
        <v>1</v>
      </c>
      <c r="X39" s="29" t="n">
        <v>0.98</v>
      </c>
      <c r="Y39" s="29" t="n">
        <v>0</v>
      </c>
      <c r="Z39" s="29" t="n">
        <v>75.4</v>
      </c>
      <c r="AA39" s="29" t="n">
        <v>0</v>
      </c>
      <c r="AB39" s="29" t="n">
        <v>0</v>
      </c>
      <c r="AC39" s="29" t="n">
        <v>0</v>
      </c>
      <c r="AD39" s="29" t="n">
        <v>1</v>
      </c>
      <c r="AE39" s="29" t="n">
        <v>0</v>
      </c>
      <c r="AG39" s="29" t="n">
        <v>0.98</v>
      </c>
      <c r="AH39" s="29" t="n">
        <v>2</v>
      </c>
      <c r="AI39" s="29" t="n">
        <v>25254231</v>
      </c>
      <c r="AJ39" s="29" t="n">
        <v>39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</row>
    <row r="40" customFormat="false" ht="12.75" hidden="false" customHeight="false" outlineLevel="0" collapsed="false">
      <c r="A40" s="29" t="n">
        <f aca="false">ROW(Source!A54)</f>
        <v>54</v>
      </c>
      <c r="B40" s="29" t="n">
        <v>25254240</v>
      </c>
      <c r="C40" s="29" t="n">
        <v>25254227</v>
      </c>
      <c r="D40" s="29" t="n">
        <v>10923767</v>
      </c>
      <c r="E40" s="29" t="n">
        <v>1</v>
      </c>
      <c r="F40" s="29" t="n">
        <v>1</v>
      </c>
      <c r="G40" s="29" t="n">
        <v>1</v>
      </c>
      <c r="H40" s="29" t="n">
        <v>3</v>
      </c>
      <c r="I40" s="29" t="s">
        <v>290</v>
      </c>
      <c r="J40" s="29" t="s">
        <v>290</v>
      </c>
      <c r="K40" s="29" t="s">
        <v>291</v>
      </c>
      <c r="L40" s="29" t="n">
        <v>1348</v>
      </c>
      <c r="N40" s="29" t="n">
        <v>1009</v>
      </c>
      <c r="O40" s="29" t="s">
        <v>196</v>
      </c>
      <c r="P40" s="29" t="s">
        <v>196</v>
      </c>
      <c r="Q40" s="29" t="n">
        <v>1000</v>
      </c>
      <c r="X40" s="29" t="n">
        <v>0.0023</v>
      </c>
      <c r="Y40" s="29" t="n">
        <v>5989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1</v>
      </c>
      <c r="AE40" s="29" t="n">
        <v>0</v>
      </c>
      <c r="AG40" s="29" t="n">
        <v>0.0023</v>
      </c>
      <c r="AH40" s="29" t="n">
        <v>2</v>
      </c>
      <c r="AI40" s="29" t="n">
        <v>25254232</v>
      </c>
      <c r="AJ40" s="29" t="n">
        <v>4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</row>
    <row r="41" customFormat="false" ht="12.75" hidden="false" customHeight="false" outlineLevel="0" collapsed="false">
      <c r="A41" s="29" t="n">
        <f aca="false">ROW(Source!A54)</f>
        <v>54</v>
      </c>
      <c r="B41" s="29" t="n">
        <v>25254241</v>
      </c>
      <c r="C41" s="29" t="n">
        <v>25254227</v>
      </c>
      <c r="D41" s="29" t="n">
        <v>10949924</v>
      </c>
      <c r="E41" s="29" t="n">
        <v>1</v>
      </c>
      <c r="F41" s="29" t="n">
        <v>1</v>
      </c>
      <c r="G41" s="29" t="n">
        <v>1</v>
      </c>
      <c r="H41" s="29" t="n">
        <v>3</v>
      </c>
      <c r="I41" s="29" t="s">
        <v>292</v>
      </c>
      <c r="J41" s="29" t="s">
        <v>292</v>
      </c>
      <c r="K41" s="29" t="s">
        <v>293</v>
      </c>
      <c r="L41" s="29" t="n">
        <v>1339</v>
      </c>
      <c r="N41" s="29" t="n">
        <v>1007</v>
      </c>
      <c r="O41" s="29" t="s">
        <v>258</v>
      </c>
      <c r="P41" s="29" t="s">
        <v>258</v>
      </c>
      <c r="Q41" s="29" t="n">
        <v>1</v>
      </c>
      <c r="X41" s="29" t="n">
        <v>0.77</v>
      </c>
      <c r="Y41" s="29" t="n">
        <v>519.8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1</v>
      </c>
      <c r="AE41" s="29" t="n">
        <v>0</v>
      </c>
      <c r="AG41" s="29" t="n">
        <v>0.77</v>
      </c>
      <c r="AH41" s="29" t="n">
        <v>2</v>
      </c>
      <c r="AI41" s="29" t="n">
        <v>25254233</v>
      </c>
      <c r="AJ41" s="29" t="n">
        <v>41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0</v>
      </c>
      <c r="AP41" s="29" t="n">
        <v>0</v>
      </c>
      <c r="AQ41" s="29" t="n">
        <v>0</v>
      </c>
      <c r="AR41" s="29" t="n">
        <v>0</v>
      </c>
    </row>
    <row r="42" customFormat="false" ht="12.75" hidden="false" customHeight="false" outlineLevel="0" collapsed="false">
      <c r="A42" s="29" t="n">
        <f aca="false">ROW(Source!A54)</f>
        <v>54</v>
      </c>
      <c r="B42" s="29" t="n">
        <v>25254242</v>
      </c>
      <c r="C42" s="29" t="n">
        <v>25254227</v>
      </c>
      <c r="D42" s="29" t="n">
        <v>10950659</v>
      </c>
      <c r="E42" s="29" t="n">
        <v>1</v>
      </c>
      <c r="F42" s="29" t="n">
        <v>1</v>
      </c>
      <c r="G42" s="29" t="n">
        <v>1</v>
      </c>
      <c r="H42" s="29" t="n">
        <v>3</v>
      </c>
      <c r="I42" s="29" t="s">
        <v>294</v>
      </c>
      <c r="J42" s="29" t="s">
        <v>294</v>
      </c>
      <c r="K42" s="29" t="s">
        <v>295</v>
      </c>
      <c r="L42" s="29" t="n">
        <v>1356</v>
      </c>
      <c r="N42" s="29" t="n">
        <v>1010</v>
      </c>
      <c r="O42" s="29" t="s">
        <v>296</v>
      </c>
      <c r="P42" s="29" t="s">
        <v>296</v>
      </c>
      <c r="Q42" s="29" t="n">
        <v>1000</v>
      </c>
      <c r="X42" s="29" t="n">
        <v>2.7</v>
      </c>
      <c r="Y42" s="29" t="n">
        <v>1752.6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1</v>
      </c>
      <c r="AE42" s="29" t="n">
        <v>0</v>
      </c>
      <c r="AG42" s="29" t="n">
        <v>2.7</v>
      </c>
      <c r="AH42" s="29" t="n">
        <v>2</v>
      </c>
      <c r="AI42" s="29" t="n">
        <v>25254234</v>
      </c>
      <c r="AJ42" s="29" t="n">
        <v>42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0</v>
      </c>
      <c r="AP42" s="29" t="n">
        <v>0</v>
      </c>
      <c r="AQ42" s="29" t="n">
        <v>0</v>
      </c>
      <c r="AR42" s="29" t="n">
        <v>0</v>
      </c>
    </row>
    <row r="43" customFormat="false" ht="12.75" hidden="false" customHeight="false" outlineLevel="0" collapsed="false">
      <c r="A43" s="29" t="n">
        <f aca="false">ROW(Source!A54)</f>
        <v>54</v>
      </c>
      <c r="B43" s="29" t="n">
        <v>25254243</v>
      </c>
      <c r="C43" s="29" t="n">
        <v>25254227</v>
      </c>
      <c r="D43" s="29" t="n">
        <v>10952479</v>
      </c>
      <c r="E43" s="29" t="n">
        <v>1</v>
      </c>
      <c r="F43" s="29" t="n">
        <v>1</v>
      </c>
      <c r="G43" s="29" t="n">
        <v>1</v>
      </c>
      <c r="H43" s="29" t="n">
        <v>3</v>
      </c>
      <c r="I43" s="29" t="s">
        <v>273</v>
      </c>
      <c r="J43" s="29" t="s">
        <v>273</v>
      </c>
      <c r="K43" s="29" t="s">
        <v>275</v>
      </c>
      <c r="L43" s="29" t="n">
        <v>1339</v>
      </c>
      <c r="N43" s="29" t="n">
        <v>1007</v>
      </c>
      <c r="O43" s="29" t="s">
        <v>258</v>
      </c>
      <c r="P43" s="29" t="s">
        <v>258</v>
      </c>
      <c r="Q43" s="29" t="n">
        <v>1</v>
      </c>
      <c r="X43" s="29" t="n">
        <v>0.1</v>
      </c>
      <c r="Y43" s="29" t="n">
        <v>2.44</v>
      </c>
      <c r="Z43" s="29" t="n">
        <v>0</v>
      </c>
      <c r="AA43" s="29" t="n">
        <v>0</v>
      </c>
      <c r="AB43" s="29" t="n">
        <v>0</v>
      </c>
      <c r="AC43" s="29" t="n">
        <v>0</v>
      </c>
      <c r="AD43" s="29" t="n">
        <v>1</v>
      </c>
      <c r="AE43" s="29" t="n">
        <v>0</v>
      </c>
      <c r="AG43" s="29" t="n">
        <v>0.1</v>
      </c>
      <c r="AH43" s="29" t="n">
        <v>2</v>
      </c>
      <c r="AI43" s="29" t="n">
        <v>25254235</v>
      </c>
      <c r="AJ43" s="29" t="n">
        <v>43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v>0</v>
      </c>
      <c r="AP43" s="29" t="n">
        <v>0</v>
      </c>
      <c r="AQ43" s="29" t="n">
        <v>0</v>
      </c>
      <c r="AR43" s="29" t="n">
        <v>0</v>
      </c>
    </row>
    <row r="44" customFormat="false" ht="12.75" hidden="false" customHeight="false" outlineLevel="0" collapsed="false">
      <c r="A44" s="29" t="n">
        <f aca="false">ROW(Source!A55)</f>
        <v>55</v>
      </c>
      <c r="B44" s="29" t="n">
        <v>25254250</v>
      </c>
      <c r="C44" s="29" t="n">
        <v>25254244</v>
      </c>
      <c r="D44" s="29" t="n">
        <v>2285389</v>
      </c>
      <c r="E44" s="29" t="n">
        <v>1</v>
      </c>
      <c r="F44" s="29" t="n">
        <v>1</v>
      </c>
      <c r="G44" s="29" t="n">
        <v>1</v>
      </c>
      <c r="H44" s="29" t="n">
        <v>1</v>
      </c>
      <c r="I44" s="29" t="s">
        <v>259</v>
      </c>
      <c r="K44" s="29" t="s">
        <v>260</v>
      </c>
      <c r="L44" s="29" t="n">
        <v>1369</v>
      </c>
      <c r="N44" s="29" t="n">
        <v>1013</v>
      </c>
      <c r="O44" s="29" t="s">
        <v>228</v>
      </c>
      <c r="P44" s="29" t="s">
        <v>228</v>
      </c>
      <c r="Q44" s="29" t="n">
        <v>1</v>
      </c>
      <c r="X44" s="29" t="n">
        <v>63.73</v>
      </c>
      <c r="Y44" s="29" t="n">
        <v>0</v>
      </c>
      <c r="Z44" s="29" t="n">
        <v>0</v>
      </c>
      <c r="AA44" s="29" t="n">
        <v>0</v>
      </c>
      <c r="AB44" s="29" t="n">
        <v>7.95</v>
      </c>
      <c r="AC44" s="29" t="n">
        <v>0</v>
      </c>
      <c r="AD44" s="29" t="n">
        <v>1</v>
      </c>
      <c r="AE44" s="29" t="n">
        <v>1</v>
      </c>
      <c r="AG44" s="29" t="n">
        <v>63.73</v>
      </c>
      <c r="AH44" s="29" t="n">
        <v>2</v>
      </c>
      <c r="AI44" s="29" t="n">
        <v>25254245</v>
      </c>
      <c r="AJ44" s="29" t="n">
        <v>44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v>0</v>
      </c>
      <c r="AP44" s="29" t="n">
        <v>0</v>
      </c>
      <c r="AQ44" s="29" t="n">
        <v>0</v>
      </c>
      <c r="AR44" s="29" t="n">
        <v>0</v>
      </c>
    </row>
    <row r="45" customFormat="false" ht="12.75" hidden="false" customHeight="false" outlineLevel="0" collapsed="false">
      <c r="A45" s="29" t="n">
        <f aca="false">ROW(Source!A55)</f>
        <v>55</v>
      </c>
      <c r="B45" s="29" t="n">
        <v>25254251</v>
      </c>
      <c r="C45" s="29" t="n">
        <v>25254244</v>
      </c>
      <c r="D45" s="29" t="n">
        <v>121548</v>
      </c>
      <c r="E45" s="29" t="n">
        <v>1</v>
      </c>
      <c r="F45" s="29" t="n">
        <v>1</v>
      </c>
      <c r="G45" s="29" t="n">
        <v>1</v>
      </c>
      <c r="H45" s="29" t="n">
        <v>1</v>
      </c>
      <c r="I45" s="29" t="s">
        <v>38</v>
      </c>
      <c r="K45" s="29" t="s">
        <v>278</v>
      </c>
      <c r="L45" s="29" t="n">
        <v>1369</v>
      </c>
      <c r="N45" s="29" t="n">
        <v>1013</v>
      </c>
      <c r="O45" s="29" t="s">
        <v>228</v>
      </c>
      <c r="P45" s="29" t="s">
        <v>228</v>
      </c>
      <c r="Q45" s="29" t="n">
        <v>1</v>
      </c>
      <c r="X45" s="29" t="n">
        <v>0.54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1</v>
      </c>
      <c r="AE45" s="29" t="n">
        <v>2</v>
      </c>
      <c r="AG45" s="29" t="n">
        <v>0.54</v>
      </c>
      <c r="AH45" s="29" t="n">
        <v>2</v>
      </c>
      <c r="AI45" s="29" t="n">
        <v>25254246</v>
      </c>
      <c r="AJ45" s="29" t="n">
        <v>45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v>0</v>
      </c>
      <c r="AP45" s="29" t="n">
        <v>0</v>
      </c>
      <c r="AQ45" s="29" t="n">
        <v>0</v>
      </c>
      <c r="AR45" s="29" t="n">
        <v>0</v>
      </c>
    </row>
    <row r="46" customFormat="false" ht="12.75" hidden="false" customHeight="false" outlineLevel="0" collapsed="false">
      <c r="A46" s="29" t="n">
        <f aca="false">ROW(Source!A55)</f>
        <v>55</v>
      </c>
      <c r="B46" s="29" t="n">
        <v>25254252</v>
      </c>
      <c r="C46" s="29" t="n">
        <v>25254244</v>
      </c>
      <c r="D46" s="29" t="n">
        <v>10975780</v>
      </c>
      <c r="E46" s="29" t="n">
        <v>1</v>
      </c>
      <c r="F46" s="29" t="n">
        <v>1</v>
      </c>
      <c r="G46" s="29" t="n">
        <v>1</v>
      </c>
      <c r="H46" s="29" t="n">
        <v>2</v>
      </c>
      <c r="I46" s="29" t="s">
        <v>231</v>
      </c>
      <c r="J46" s="29" t="s">
        <v>231</v>
      </c>
      <c r="K46" s="29" t="s">
        <v>233</v>
      </c>
      <c r="L46" s="29" t="n">
        <v>1368</v>
      </c>
      <c r="N46" s="29" t="n">
        <v>1011</v>
      </c>
      <c r="O46" s="29" t="s">
        <v>234</v>
      </c>
      <c r="P46" s="29" t="s">
        <v>234</v>
      </c>
      <c r="Q46" s="29" t="n">
        <v>1</v>
      </c>
      <c r="X46" s="29" t="n">
        <v>0.23</v>
      </c>
      <c r="Y46" s="29" t="n">
        <v>0</v>
      </c>
      <c r="Z46" s="29" t="n">
        <v>86.4</v>
      </c>
      <c r="AA46" s="29" t="n">
        <v>13.5</v>
      </c>
      <c r="AB46" s="29" t="n">
        <v>0</v>
      </c>
      <c r="AC46" s="29" t="n">
        <v>0</v>
      </c>
      <c r="AD46" s="29" t="n">
        <v>1</v>
      </c>
      <c r="AE46" s="29" t="n">
        <v>0</v>
      </c>
      <c r="AG46" s="29" t="n">
        <v>0.23</v>
      </c>
      <c r="AH46" s="29" t="n">
        <v>2</v>
      </c>
      <c r="AI46" s="29" t="n">
        <v>25254247</v>
      </c>
      <c r="AJ46" s="29" t="n">
        <v>46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0</v>
      </c>
    </row>
    <row r="47" customFormat="false" ht="12.75" hidden="false" customHeight="false" outlineLevel="0" collapsed="false">
      <c r="A47" s="29" t="n">
        <f aca="false">ROW(Source!A55)</f>
        <v>55</v>
      </c>
      <c r="B47" s="29" t="n">
        <v>25254253</v>
      </c>
      <c r="C47" s="29" t="n">
        <v>25254244</v>
      </c>
      <c r="D47" s="29" t="n">
        <v>10978959</v>
      </c>
      <c r="E47" s="29" t="n">
        <v>1</v>
      </c>
      <c r="F47" s="29" t="n">
        <v>1</v>
      </c>
      <c r="G47" s="29" t="n">
        <v>1</v>
      </c>
      <c r="H47" s="29" t="n">
        <v>2</v>
      </c>
      <c r="I47" s="29" t="s">
        <v>241</v>
      </c>
      <c r="J47" s="29" t="s">
        <v>241</v>
      </c>
      <c r="K47" s="29" t="s">
        <v>243</v>
      </c>
      <c r="L47" s="29" t="n">
        <v>1368</v>
      </c>
      <c r="N47" s="29" t="n">
        <v>1011</v>
      </c>
      <c r="O47" s="29" t="s">
        <v>234</v>
      </c>
      <c r="P47" s="29" t="s">
        <v>234</v>
      </c>
      <c r="Q47" s="29" t="n">
        <v>1</v>
      </c>
      <c r="X47" s="29" t="n">
        <v>0.31</v>
      </c>
      <c r="Y47" s="29" t="n">
        <v>0</v>
      </c>
      <c r="Z47" s="29" t="n">
        <v>75.4</v>
      </c>
      <c r="AA47" s="29" t="n">
        <v>0</v>
      </c>
      <c r="AB47" s="29" t="n">
        <v>0</v>
      </c>
      <c r="AC47" s="29" t="n">
        <v>0</v>
      </c>
      <c r="AD47" s="29" t="n">
        <v>1</v>
      </c>
      <c r="AE47" s="29" t="n">
        <v>0</v>
      </c>
      <c r="AG47" s="29" t="n">
        <v>0.31</v>
      </c>
      <c r="AH47" s="29" t="n">
        <v>2</v>
      </c>
      <c r="AI47" s="29" t="n">
        <v>25254248</v>
      </c>
      <c r="AJ47" s="29" t="n">
        <v>47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</row>
    <row r="48" customFormat="false" ht="12.75" hidden="false" customHeight="false" outlineLevel="0" collapsed="false">
      <c r="A48" s="29" t="n">
        <f aca="false">ROW(Source!A55)</f>
        <v>55</v>
      </c>
      <c r="B48" s="29" t="n">
        <v>25254254</v>
      </c>
      <c r="C48" s="29" t="n">
        <v>25254244</v>
      </c>
      <c r="D48" s="29" t="n">
        <v>10941325</v>
      </c>
      <c r="E48" s="29" t="n">
        <v>1</v>
      </c>
      <c r="F48" s="29" t="n">
        <v>1</v>
      </c>
      <c r="G48" s="29" t="n">
        <v>1</v>
      </c>
      <c r="H48" s="29" t="n">
        <v>3</v>
      </c>
      <c r="I48" s="29" t="s">
        <v>297</v>
      </c>
      <c r="K48" s="29" t="s">
        <v>298</v>
      </c>
      <c r="L48" s="29" t="n">
        <v>1348</v>
      </c>
      <c r="N48" s="29" t="n">
        <v>1009</v>
      </c>
      <c r="O48" s="29" t="s">
        <v>196</v>
      </c>
      <c r="P48" s="29" t="s">
        <v>196</v>
      </c>
      <c r="Q48" s="29" t="n">
        <v>1000</v>
      </c>
      <c r="X48" s="29" t="n">
        <v>1</v>
      </c>
      <c r="Y48" s="29" t="n">
        <v>565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1</v>
      </c>
      <c r="AE48" s="29" t="n">
        <v>0</v>
      </c>
      <c r="AG48" s="29" t="n">
        <v>1</v>
      </c>
      <c r="AH48" s="29" t="n">
        <v>2</v>
      </c>
      <c r="AI48" s="29" t="n">
        <v>25254249</v>
      </c>
      <c r="AJ48" s="29" t="n">
        <v>48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v>0</v>
      </c>
    </row>
    <row r="49" customFormat="false" ht="12.75" hidden="false" customHeight="false" outlineLevel="0" collapsed="false">
      <c r="A49" s="29" t="n">
        <f aca="false">ROW(Source!A81)</f>
        <v>81</v>
      </c>
      <c r="B49" s="29" t="n">
        <v>25254264</v>
      </c>
      <c r="C49" s="29" t="n">
        <v>25254255</v>
      </c>
      <c r="D49" s="29" t="n">
        <v>2285420</v>
      </c>
      <c r="E49" s="29" t="n">
        <v>1</v>
      </c>
      <c r="F49" s="29" t="n">
        <v>1</v>
      </c>
      <c r="G49" s="29" t="n">
        <v>1</v>
      </c>
      <c r="H49" s="29" t="n">
        <v>1</v>
      </c>
      <c r="I49" s="29" t="s">
        <v>299</v>
      </c>
      <c r="K49" s="29" t="s">
        <v>300</v>
      </c>
      <c r="L49" s="29" t="n">
        <v>1369</v>
      </c>
      <c r="N49" s="29" t="n">
        <v>1013</v>
      </c>
      <c r="O49" s="29" t="s">
        <v>228</v>
      </c>
      <c r="P49" s="29" t="s">
        <v>228</v>
      </c>
      <c r="Q49" s="29" t="n">
        <v>1</v>
      </c>
      <c r="X49" s="29" t="n">
        <v>75.4</v>
      </c>
      <c r="Y49" s="29" t="n">
        <v>0</v>
      </c>
      <c r="Z49" s="29" t="n">
        <v>0</v>
      </c>
      <c r="AA49" s="29" t="n">
        <v>0</v>
      </c>
      <c r="AB49" s="29" t="n">
        <v>9.08</v>
      </c>
      <c r="AC49" s="29" t="n">
        <v>0</v>
      </c>
      <c r="AD49" s="29" t="n">
        <v>1</v>
      </c>
      <c r="AE49" s="29" t="n">
        <v>1</v>
      </c>
      <c r="AG49" s="29" t="n">
        <v>75.4</v>
      </c>
      <c r="AH49" s="29" t="n">
        <v>2</v>
      </c>
      <c r="AI49" s="29" t="n">
        <v>25254256</v>
      </c>
      <c r="AJ49" s="29" t="n">
        <v>49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v>0</v>
      </c>
    </row>
    <row r="50" customFormat="false" ht="12.75" hidden="false" customHeight="false" outlineLevel="0" collapsed="false">
      <c r="A50" s="29" t="n">
        <f aca="false">ROW(Source!A81)</f>
        <v>81</v>
      </c>
      <c r="B50" s="29" t="n">
        <v>25254265</v>
      </c>
      <c r="C50" s="29" t="n">
        <v>25254255</v>
      </c>
      <c r="D50" s="29" t="n">
        <v>121548</v>
      </c>
      <c r="E50" s="29" t="n">
        <v>1</v>
      </c>
      <c r="F50" s="29" t="n">
        <v>1</v>
      </c>
      <c r="G50" s="29" t="n">
        <v>1</v>
      </c>
      <c r="H50" s="29" t="n">
        <v>1</v>
      </c>
      <c r="I50" s="29" t="s">
        <v>38</v>
      </c>
      <c r="K50" s="29" t="s">
        <v>278</v>
      </c>
      <c r="L50" s="29" t="n">
        <v>1369</v>
      </c>
      <c r="N50" s="29" t="n">
        <v>1013</v>
      </c>
      <c r="O50" s="29" t="s">
        <v>228</v>
      </c>
      <c r="P50" s="29" t="s">
        <v>228</v>
      </c>
      <c r="Q50" s="29" t="n">
        <v>1</v>
      </c>
      <c r="X50" s="29" t="n">
        <v>6.07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1</v>
      </c>
      <c r="AE50" s="29" t="n">
        <v>2</v>
      </c>
      <c r="AG50" s="29" t="n">
        <v>6.07</v>
      </c>
      <c r="AH50" s="29" t="n">
        <v>2</v>
      </c>
      <c r="AI50" s="29" t="n">
        <v>25254257</v>
      </c>
      <c r="AJ50" s="29" t="n">
        <v>5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v>0</v>
      </c>
    </row>
    <row r="51" customFormat="false" ht="12.75" hidden="false" customHeight="false" outlineLevel="0" collapsed="false">
      <c r="A51" s="29" t="n">
        <f aca="false">ROW(Source!A81)</f>
        <v>81</v>
      </c>
      <c r="B51" s="29" t="n">
        <v>25254266</v>
      </c>
      <c r="C51" s="29" t="n">
        <v>25254255</v>
      </c>
      <c r="D51" s="29" t="n">
        <v>10976245</v>
      </c>
      <c r="E51" s="29" t="n">
        <v>1</v>
      </c>
      <c r="F51" s="29" t="n">
        <v>1</v>
      </c>
      <c r="G51" s="29" t="n">
        <v>1</v>
      </c>
      <c r="H51" s="29" t="n">
        <v>2</v>
      </c>
      <c r="I51" s="29" t="s">
        <v>261</v>
      </c>
      <c r="J51" s="29" t="s">
        <v>261</v>
      </c>
      <c r="K51" s="29" t="s">
        <v>263</v>
      </c>
      <c r="L51" s="29" t="n">
        <v>1368</v>
      </c>
      <c r="N51" s="29" t="n">
        <v>1011</v>
      </c>
      <c r="O51" s="29" t="s">
        <v>234</v>
      </c>
      <c r="P51" s="29" t="s">
        <v>234</v>
      </c>
      <c r="Q51" s="29" t="n">
        <v>1</v>
      </c>
      <c r="X51" s="29" t="n">
        <v>0.62</v>
      </c>
      <c r="Y51" s="29" t="n">
        <v>0</v>
      </c>
      <c r="Z51" s="29" t="n">
        <v>20</v>
      </c>
      <c r="AA51" s="29" t="n">
        <v>13.5</v>
      </c>
      <c r="AB51" s="29" t="n">
        <v>0</v>
      </c>
      <c r="AC51" s="29" t="n">
        <v>0</v>
      </c>
      <c r="AD51" s="29" t="n">
        <v>1</v>
      </c>
      <c r="AE51" s="29" t="n">
        <v>0</v>
      </c>
      <c r="AG51" s="29" t="n">
        <v>0.62</v>
      </c>
      <c r="AH51" s="29" t="n">
        <v>2</v>
      </c>
      <c r="AI51" s="29" t="n">
        <v>25254258</v>
      </c>
      <c r="AJ51" s="29" t="n">
        <v>51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v>0</v>
      </c>
      <c r="AP51" s="29" t="n">
        <v>0</v>
      </c>
      <c r="AQ51" s="29" t="n">
        <v>0</v>
      </c>
      <c r="AR51" s="29" t="n">
        <v>0</v>
      </c>
    </row>
    <row r="52" customFormat="false" ht="12.75" hidden="false" customHeight="false" outlineLevel="0" collapsed="false">
      <c r="A52" s="29" t="n">
        <f aca="false">ROW(Source!A81)</f>
        <v>81</v>
      </c>
      <c r="B52" s="29" t="n">
        <v>25254267</v>
      </c>
      <c r="C52" s="29" t="n">
        <v>25254255</v>
      </c>
      <c r="D52" s="29" t="n">
        <v>10977091</v>
      </c>
      <c r="E52" s="29" t="n">
        <v>1</v>
      </c>
      <c r="F52" s="29" t="n">
        <v>1</v>
      </c>
      <c r="G52" s="29" t="n">
        <v>1</v>
      </c>
      <c r="H52" s="29" t="n">
        <v>2</v>
      </c>
      <c r="I52" s="29" t="s">
        <v>301</v>
      </c>
      <c r="J52" s="29" t="s">
        <v>301</v>
      </c>
      <c r="K52" s="29" t="s">
        <v>302</v>
      </c>
      <c r="L52" s="29" t="n">
        <v>1368</v>
      </c>
      <c r="N52" s="29" t="n">
        <v>1011</v>
      </c>
      <c r="O52" s="29" t="s">
        <v>234</v>
      </c>
      <c r="P52" s="29" t="s">
        <v>234</v>
      </c>
      <c r="Q52" s="29" t="n">
        <v>1</v>
      </c>
      <c r="X52" s="29" t="n">
        <v>5.45</v>
      </c>
      <c r="Y52" s="29" t="n">
        <v>0</v>
      </c>
      <c r="Z52" s="29" t="n">
        <v>15.3</v>
      </c>
      <c r="AA52" s="29" t="n">
        <v>10.06</v>
      </c>
      <c r="AB52" s="29" t="n">
        <v>0</v>
      </c>
      <c r="AC52" s="29" t="n">
        <v>0</v>
      </c>
      <c r="AD52" s="29" t="n">
        <v>1</v>
      </c>
      <c r="AE52" s="29" t="n">
        <v>0</v>
      </c>
      <c r="AG52" s="29" t="n">
        <v>5.45</v>
      </c>
      <c r="AH52" s="29" t="n">
        <v>2</v>
      </c>
      <c r="AI52" s="29" t="n">
        <v>25254259</v>
      </c>
      <c r="AJ52" s="29" t="n">
        <v>52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0</v>
      </c>
      <c r="AQ52" s="29" t="n">
        <v>0</v>
      </c>
      <c r="AR52" s="29" t="n">
        <v>0</v>
      </c>
    </row>
    <row r="53" customFormat="false" ht="12.75" hidden="false" customHeight="false" outlineLevel="0" collapsed="false">
      <c r="A53" s="29" t="n">
        <f aca="false">ROW(Source!A81)</f>
        <v>81</v>
      </c>
      <c r="B53" s="29" t="n">
        <v>25254268</v>
      </c>
      <c r="C53" s="29" t="n">
        <v>25254255</v>
      </c>
      <c r="D53" s="29" t="n">
        <v>10922827</v>
      </c>
      <c r="E53" s="29" t="n">
        <v>1</v>
      </c>
      <c r="F53" s="29" t="n">
        <v>1</v>
      </c>
      <c r="G53" s="29" t="n">
        <v>1</v>
      </c>
      <c r="H53" s="29" t="n">
        <v>3</v>
      </c>
      <c r="I53" s="29" t="s">
        <v>303</v>
      </c>
      <c r="J53" s="29" t="s">
        <v>303</v>
      </c>
      <c r="K53" s="29" t="s">
        <v>304</v>
      </c>
      <c r="L53" s="29" t="n">
        <v>1348</v>
      </c>
      <c r="N53" s="29" t="n">
        <v>1009</v>
      </c>
      <c r="O53" s="29" t="s">
        <v>196</v>
      </c>
      <c r="P53" s="29" t="s">
        <v>196</v>
      </c>
      <c r="Q53" s="29" t="n">
        <v>1000</v>
      </c>
      <c r="X53" s="29" t="n">
        <v>7E-005</v>
      </c>
      <c r="Y53" s="29" t="n">
        <v>8475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1</v>
      </c>
      <c r="AE53" s="29" t="n">
        <v>0</v>
      </c>
      <c r="AG53" s="29" t="n">
        <v>7E-005</v>
      </c>
      <c r="AH53" s="29" t="n">
        <v>2</v>
      </c>
      <c r="AI53" s="29" t="n">
        <v>25254260</v>
      </c>
      <c r="AJ53" s="29" t="n">
        <v>53</v>
      </c>
      <c r="AK53" s="29" t="n">
        <v>0</v>
      </c>
      <c r="AL53" s="29" t="n">
        <v>0</v>
      </c>
      <c r="AM53" s="29" t="n">
        <v>0</v>
      </c>
      <c r="AN53" s="29" t="n">
        <v>0</v>
      </c>
      <c r="AO53" s="29" t="n">
        <v>0</v>
      </c>
      <c r="AP53" s="29" t="n">
        <v>0</v>
      </c>
      <c r="AQ53" s="29" t="n">
        <v>0</v>
      </c>
      <c r="AR53" s="29" t="n">
        <v>0</v>
      </c>
    </row>
    <row r="54" customFormat="false" ht="12.75" hidden="false" customHeight="false" outlineLevel="0" collapsed="false">
      <c r="A54" s="29" t="n">
        <f aca="false">ROW(Source!A81)</f>
        <v>81</v>
      </c>
      <c r="B54" s="29" t="n">
        <v>25254269</v>
      </c>
      <c r="C54" s="29" t="n">
        <v>25254255</v>
      </c>
      <c r="D54" s="29" t="n">
        <v>10922884</v>
      </c>
      <c r="E54" s="29" t="n">
        <v>1</v>
      </c>
      <c r="F54" s="29" t="n">
        <v>1</v>
      </c>
      <c r="G54" s="29" t="n">
        <v>1</v>
      </c>
      <c r="H54" s="29" t="n">
        <v>3</v>
      </c>
      <c r="I54" s="29" t="s">
        <v>305</v>
      </c>
      <c r="J54" s="29" t="s">
        <v>305</v>
      </c>
      <c r="K54" s="29" t="s">
        <v>306</v>
      </c>
      <c r="L54" s="29" t="n">
        <v>1348</v>
      </c>
      <c r="N54" s="29" t="n">
        <v>1009</v>
      </c>
      <c r="O54" s="29" t="s">
        <v>196</v>
      </c>
      <c r="P54" s="29" t="s">
        <v>196</v>
      </c>
      <c r="Q54" s="29" t="n">
        <v>1000</v>
      </c>
      <c r="X54" s="29" t="n">
        <v>0.006</v>
      </c>
      <c r="Y54" s="29" t="n">
        <v>729.98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1</v>
      </c>
      <c r="AE54" s="29" t="n">
        <v>0</v>
      </c>
      <c r="AG54" s="29" t="n">
        <v>0.006</v>
      </c>
      <c r="AH54" s="29" t="n">
        <v>2</v>
      </c>
      <c r="AI54" s="29" t="n">
        <v>25254261</v>
      </c>
      <c r="AJ54" s="29" t="n">
        <v>54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v>0</v>
      </c>
      <c r="AP54" s="29" t="n">
        <v>0</v>
      </c>
      <c r="AQ54" s="29" t="n">
        <v>0</v>
      </c>
      <c r="AR54" s="29" t="n">
        <v>0</v>
      </c>
    </row>
    <row r="55" customFormat="false" ht="12.75" hidden="false" customHeight="false" outlineLevel="0" collapsed="false">
      <c r="A55" s="29" t="n">
        <f aca="false">ROW(Source!A81)</f>
        <v>81</v>
      </c>
      <c r="B55" s="29" t="n">
        <v>25254270</v>
      </c>
      <c r="C55" s="29" t="n">
        <v>25254255</v>
      </c>
      <c r="D55" s="29" t="n">
        <v>10923916</v>
      </c>
      <c r="E55" s="29" t="n">
        <v>1</v>
      </c>
      <c r="F55" s="29" t="n">
        <v>1</v>
      </c>
      <c r="G55" s="29" t="n">
        <v>1</v>
      </c>
      <c r="H55" s="29" t="n">
        <v>3</v>
      </c>
      <c r="I55" s="29" t="s">
        <v>307</v>
      </c>
      <c r="J55" s="29" t="s">
        <v>307</v>
      </c>
      <c r="K55" s="29" t="s">
        <v>308</v>
      </c>
      <c r="L55" s="29" t="n">
        <v>1327</v>
      </c>
      <c r="N55" s="29" t="n">
        <v>1005</v>
      </c>
      <c r="O55" s="29" t="s">
        <v>152</v>
      </c>
      <c r="P55" s="29" t="s">
        <v>152</v>
      </c>
      <c r="Q55" s="29" t="n">
        <v>1</v>
      </c>
      <c r="X55" s="29" t="n">
        <v>2.77</v>
      </c>
      <c r="Y55" s="29" t="n">
        <v>28.25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1</v>
      </c>
      <c r="AE55" s="29" t="n">
        <v>0</v>
      </c>
      <c r="AG55" s="29" t="n">
        <v>2.77</v>
      </c>
      <c r="AH55" s="29" t="n">
        <v>2</v>
      </c>
      <c r="AI55" s="29" t="n">
        <v>25254262</v>
      </c>
      <c r="AJ55" s="29" t="n">
        <v>55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9" t="n">
        <v>0</v>
      </c>
    </row>
    <row r="56" customFormat="false" ht="12.75" hidden="false" customHeight="false" outlineLevel="0" collapsed="false">
      <c r="A56" s="29" t="n">
        <f aca="false">ROW(Source!A81)</f>
        <v>81</v>
      </c>
      <c r="B56" s="29" t="n">
        <v>25254271</v>
      </c>
      <c r="C56" s="29" t="n">
        <v>25254255</v>
      </c>
      <c r="D56" s="29" t="n">
        <v>10949966</v>
      </c>
      <c r="E56" s="29" t="n">
        <v>1</v>
      </c>
      <c r="F56" s="29" t="n">
        <v>1</v>
      </c>
      <c r="G56" s="29" t="n">
        <v>1</v>
      </c>
      <c r="H56" s="29" t="n">
        <v>3</v>
      </c>
      <c r="I56" s="29" t="s">
        <v>309</v>
      </c>
      <c r="J56" s="29" t="s">
        <v>309</v>
      </c>
      <c r="K56" s="29" t="s">
        <v>310</v>
      </c>
      <c r="L56" s="29" t="n">
        <v>1339</v>
      </c>
      <c r="N56" s="29" t="n">
        <v>1007</v>
      </c>
      <c r="O56" s="29" t="s">
        <v>258</v>
      </c>
      <c r="P56" s="29" t="s">
        <v>258</v>
      </c>
      <c r="Q56" s="29" t="n">
        <v>1</v>
      </c>
      <c r="X56" s="29" t="n">
        <v>1.51</v>
      </c>
      <c r="Y56" s="29" t="n">
        <v>517.9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1</v>
      </c>
      <c r="AE56" s="29" t="n">
        <v>0</v>
      </c>
      <c r="AG56" s="29" t="n">
        <v>1.51</v>
      </c>
      <c r="AH56" s="29" t="n">
        <v>2</v>
      </c>
      <c r="AI56" s="29" t="n">
        <v>25254263</v>
      </c>
      <c r="AJ56" s="29" t="n">
        <v>56</v>
      </c>
      <c r="AK56" s="29" t="n">
        <v>0</v>
      </c>
      <c r="AL56" s="29" t="n">
        <v>0</v>
      </c>
      <c r="AM56" s="29" t="n">
        <v>0</v>
      </c>
      <c r="AN56" s="29" t="n">
        <v>0</v>
      </c>
      <c r="AO56" s="29" t="n">
        <v>0</v>
      </c>
      <c r="AP56" s="29" t="n">
        <v>0</v>
      </c>
      <c r="AQ56" s="29" t="n">
        <v>0</v>
      </c>
      <c r="AR56" s="29" t="n">
        <v>0</v>
      </c>
    </row>
    <row r="57" customFormat="false" ht="12.75" hidden="false" customHeight="false" outlineLevel="0" collapsed="false">
      <c r="A57" s="29" t="n">
        <f aca="false">ROW(Source!A82)</f>
        <v>82</v>
      </c>
      <c r="B57" s="29" t="n">
        <v>25254281</v>
      </c>
      <c r="C57" s="29" t="n">
        <v>25254272</v>
      </c>
      <c r="D57" s="29" t="n">
        <v>2285427</v>
      </c>
      <c r="E57" s="29" t="n">
        <v>1</v>
      </c>
      <c r="F57" s="29" t="n">
        <v>1</v>
      </c>
      <c r="G57" s="29" t="n">
        <v>1</v>
      </c>
      <c r="H57" s="29" t="n">
        <v>1</v>
      </c>
      <c r="I57" s="29" t="s">
        <v>311</v>
      </c>
      <c r="K57" s="29" t="s">
        <v>312</v>
      </c>
      <c r="L57" s="29" t="n">
        <v>1369</v>
      </c>
      <c r="N57" s="29" t="n">
        <v>1013</v>
      </c>
      <c r="O57" s="29" t="s">
        <v>228</v>
      </c>
      <c r="P57" s="29" t="s">
        <v>228</v>
      </c>
      <c r="Q57" s="29" t="n">
        <v>1</v>
      </c>
      <c r="X57" s="29" t="n">
        <v>85.84</v>
      </c>
      <c r="Y57" s="29" t="n">
        <v>0</v>
      </c>
      <c r="Z57" s="29" t="n">
        <v>0</v>
      </c>
      <c r="AA57" s="29" t="n">
        <v>0</v>
      </c>
      <c r="AB57" s="29" t="n">
        <v>9.41</v>
      </c>
      <c r="AC57" s="29" t="n">
        <v>0</v>
      </c>
      <c r="AD57" s="29" t="n">
        <v>1</v>
      </c>
      <c r="AE57" s="29" t="n">
        <v>1</v>
      </c>
      <c r="AG57" s="29" t="n">
        <v>85.84</v>
      </c>
      <c r="AH57" s="29" t="n">
        <v>2</v>
      </c>
      <c r="AI57" s="29" t="n">
        <v>25254273</v>
      </c>
      <c r="AJ57" s="29" t="n">
        <v>57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v>0</v>
      </c>
      <c r="AP57" s="29" t="n">
        <v>0</v>
      </c>
      <c r="AQ57" s="29" t="n">
        <v>0</v>
      </c>
      <c r="AR57" s="29" t="n">
        <v>0</v>
      </c>
    </row>
    <row r="58" customFormat="false" ht="12.75" hidden="false" customHeight="false" outlineLevel="0" collapsed="false">
      <c r="A58" s="29" t="n">
        <f aca="false">ROW(Source!A82)</f>
        <v>82</v>
      </c>
      <c r="B58" s="29" t="n">
        <v>25254282</v>
      </c>
      <c r="C58" s="29" t="n">
        <v>25254272</v>
      </c>
      <c r="D58" s="29" t="n">
        <v>121548</v>
      </c>
      <c r="E58" s="29" t="n">
        <v>1</v>
      </c>
      <c r="F58" s="29" t="n">
        <v>1</v>
      </c>
      <c r="G58" s="29" t="n">
        <v>1</v>
      </c>
      <c r="H58" s="29" t="n">
        <v>1</v>
      </c>
      <c r="I58" s="29" t="s">
        <v>38</v>
      </c>
      <c r="K58" s="29" t="s">
        <v>278</v>
      </c>
      <c r="L58" s="29" t="n">
        <v>1369</v>
      </c>
      <c r="N58" s="29" t="n">
        <v>1013</v>
      </c>
      <c r="O58" s="29" t="s">
        <v>228</v>
      </c>
      <c r="P58" s="29" t="s">
        <v>228</v>
      </c>
      <c r="Q58" s="29" t="n">
        <v>1</v>
      </c>
      <c r="X58" s="29" t="n">
        <v>6.29</v>
      </c>
      <c r="Y58" s="29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1</v>
      </c>
      <c r="AE58" s="29" t="n">
        <v>2</v>
      </c>
      <c r="AG58" s="29" t="n">
        <v>6.29</v>
      </c>
      <c r="AH58" s="29" t="n">
        <v>2</v>
      </c>
      <c r="AI58" s="29" t="n">
        <v>25254274</v>
      </c>
      <c r="AJ58" s="29" t="n">
        <v>58</v>
      </c>
      <c r="AK58" s="29" t="n">
        <v>0</v>
      </c>
      <c r="AL58" s="29" t="n">
        <v>0</v>
      </c>
      <c r="AM58" s="29" t="n">
        <v>0</v>
      </c>
      <c r="AN58" s="29" t="n">
        <v>0</v>
      </c>
      <c r="AO58" s="29" t="n">
        <v>0</v>
      </c>
      <c r="AP58" s="29" t="n">
        <v>0</v>
      </c>
      <c r="AQ58" s="29" t="n">
        <v>0</v>
      </c>
      <c r="AR58" s="29" t="n">
        <v>0</v>
      </c>
    </row>
    <row r="59" customFormat="false" ht="12.75" hidden="false" customHeight="false" outlineLevel="0" collapsed="false">
      <c r="A59" s="29" t="n">
        <f aca="false">ROW(Source!A82)</f>
        <v>82</v>
      </c>
      <c r="B59" s="29" t="n">
        <v>25254283</v>
      </c>
      <c r="C59" s="29" t="n">
        <v>25254272</v>
      </c>
      <c r="D59" s="29" t="n">
        <v>10976245</v>
      </c>
      <c r="E59" s="29" t="n">
        <v>1</v>
      </c>
      <c r="F59" s="29" t="n">
        <v>1</v>
      </c>
      <c r="G59" s="29" t="n">
        <v>1</v>
      </c>
      <c r="H59" s="29" t="n">
        <v>2</v>
      </c>
      <c r="I59" s="29" t="s">
        <v>261</v>
      </c>
      <c r="J59" s="29" t="s">
        <v>261</v>
      </c>
      <c r="K59" s="29" t="s">
        <v>263</v>
      </c>
      <c r="L59" s="29" t="n">
        <v>1368</v>
      </c>
      <c r="N59" s="29" t="n">
        <v>1011</v>
      </c>
      <c r="O59" s="29" t="s">
        <v>234</v>
      </c>
      <c r="P59" s="29" t="s">
        <v>234</v>
      </c>
      <c r="Q59" s="29" t="n">
        <v>1</v>
      </c>
      <c r="X59" s="29" t="n">
        <v>0.84</v>
      </c>
      <c r="Y59" s="29" t="n">
        <v>0</v>
      </c>
      <c r="Z59" s="29" t="n">
        <v>20</v>
      </c>
      <c r="AA59" s="29" t="n">
        <v>13.5</v>
      </c>
      <c r="AB59" s="29" t="n">
        <v>0</v>
      </c>
      <c r="AC59" s="29" t="n">
        <v>0</v>
      </c>
      <c r="AD59" s="29" t="n">
        <v>1</v>
      </c>
      <c r="AE59" s="29" t="n">
        <v>0</v>
      </c>
      <c r="AG59" s="29" t="n">
        <v>0.84</v>
      </c>
      <c r="AH59" s="29" t="n">
        <v>2</v>
      </c>
      <c r="AI59" s="29" t="n">
        <v>25254275</v>
      </c>
      <c r="AJ59" s="29" t="n">
        <v>59</v>
      </c>
      <c r="AK59" s="29" t="n">
        <v>0</v>
      </c>
      <c r="AL59" s="29" t="n">
        <v>0</v>
      </c>
      <c r="AM59" s="29" t="n">
        <v>0</v>
      </c>
      <c r="AN59" s="29" t="n">
        <v>0</v>
      </c>
      <c r="AO59" s="29" t="n">
        <v>0</v>
      </c>
      <c r="AP59" s="29" t="n">
        <v>0</v>
      </c>
      <c r="AQ59" s="29" t="n">
        <v>0</v>
      </c>
      <c r="AR59" s="29" t="n">
        <v>0</v>
      </c>
    </row>
    <row r="60" customFormat="false" ht="12.75" hidden="false" customHeight="false" outlineLevel="0" collapsed="false">
      <c r="A60" s="29" t="n">
        <f aca="false">ROW(Source!A82)</f>
        <v>82</v>
      </c>
      <c r="B60" s="29" t="n">
        <v>25254284</v>
      </c>
      <c r="C60" s="29" t="n">
        <v>25254272</v>
      </c>
      <c r="D60" s="29" t="n">
        <v>10977091</v>
      </c>
      <c r="E60" s="29" t="n">
        <v>1</v>
      </c>
      <c r="F60" s="29" t="n">
        <v>1</v>
      </c>
      <c r="G60" s="29" t="n">
        <v>1</v>
      </c>
      <c r="H60" s="29" t="n">
        <v>2</v>
      </c>
      <c r="I60" s="29" t="s">
        <v>301</v>
      </c>
      <c r="J60" s="29" t="s">
        <v>301</v>
      </c>
      <c r="K60" s="29" t="s">
        <v>302</v>
      </c>
      <c r="L60" s="29" t="n">
        <v>1368</v>
      </c>
      <c r="N60" s="29" t="n">
        <v>1011</v>
      </c>
      <c r="O60" s="29" t="s">
        <v>234</v>
      </c>
      <c r="P60" s="29" t="s">
        <v>234</v>
      </c>
      <c r="Q60" s="29" t="n">
        <v>1</v>
      </c>
      <c r="X60" s="29" t="n">
        <v>5.45</v>
      </c>
      <c r="Y60" s="29" t="n">
        <v>0</v>
      </c>
      <c r="Z60" s="29" t="n">
        <v>15.3</v>
      </c>
      <c r="AA60" s="29" t="n">
        <v>10.06</v>
      </c>
      <c r="AB60" s="29" t="n">
        <v>0</v>
      </c>
      <c r="AC60" s="29" t="n">
        <v>0</v>
      </c>
      <c r="AD60" s="29" t="n">
        <v>1</v>
      </c>
      <c r="AE60" s="29" t="n">
        <v>0</v>
      </c>
      <c r="AG60" s="29" t="n">
        <v>5.45</v>
      </c>
      <c r="AH60" s="29" t="n">
        <v>2</v>
      </c>
      <c r="AI60" s="29" t="n">
        <v>25254276</v>
      </c>
      <c r="AJ60" s="29" t="n">
        <v>60</v>
      </c>
      <c r="AK60" s="29" t="n">
        <v>0</v>
      </c>
      <c r="AL60" s="29" t="n">
        <v>0</v>
      </c>
      <c r="AM60" s="29" t="n">
        <v>0</v>
      </c>
      <c r="AN60" s="29" t="n">
        <v>0</v>
      </c>
      <c r="AO60" s="29" t="n">
        <v>0</v>
      </c>
      <c r="AP60" s="29" t="n">
        <v>0</v>
      </c>
      <c r="AQ60" s="29" t="n">
        <v>0</v>
      </c>
      <c r="AR60" s="29" t="n">
        <v>0</v>
      </c>
    </row>
    <row r="61" customFormat="false" ht="12.75" hidden="false" customHeight="false" outlineLevel="0" collapsed="false">
      <c r="A61" s="29" t="n">
        <f aca="false">ROW(Source!A82)</f>
        <v>82</v>
      </c>
      <c r="B61" s="29" t="n">
        <v>25254285</v>
      </c>
      <c r="C61" s="29" t="n">
        <v>25254272</v>
      </c>
      <c r="D61" s="29" t="n">
        <v>10922827</v>
      </c>
      <c r="E61" s="29" t="n">
        <v>1</v>
      </c>
      <c r="F61" s="29" t="n">
        <v>1</v>
      </c>
      <c r="G61" s="29" t="n">
        <v>1</v>
      </c>
      <c r="H61" s="29" t="n">
        <v>3</v>
      </c>
      <c r="I61" s="29" t="s">
        <v>303</v>
      </c>
      <c r="J61" s="29" t="s">
        <v>303</v>
      </c>
      <c r="K61" s="29" t="s">
        <v>304</v>
      </c>
      <c r="L61" s="29" t="n">
        <v>1348</v>
      </c>
      <c r="N61" s="29" t="n">
        <v>1009</v>
      </c>
      <c r="O61" s="29" t="s">
        <v>196</v>
      </c>
      <c r="P61" s="29" t="s">
        <v>196</v>
      </c>
      <c r="Q61" s="29" t="n">
        <v>1000</v>
      </c>
      <c r="X61" s="29" t="n">
        <v>0.00012</v>
      </c>
      <c r="Y61" s="29" t="n">
        <v>8475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1</v>
      </c>
      <c r="AE61" s="29" t="n">
        <v>0</v>
      </c>
      <c r="AG61" s="29" t="n">
        <v>0.00012</v>
      </c>
      <c r="AH61" s="29" t="n">
        <v>2</v>
      </c>
      <c r="AI61" s="29" t="n">
        <v>25254277</v>
      </c>
      <c r="AJ61" s="29" t="n">
        <v>61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v>0</v>
      </c>
      <c r="AP61" s="29" t="n">
        <v>0</v>
      </c>
      <c r="AQ61" s="29" t="n">
        <v>0</v>
      </c>
      <c r="AR61" s="29" t="n">
        <v>0</v>
      </c>
    </row>
    <row r="62" customFormat="false" ht="12.75" hidden="false" customHeight="false" outlineLevel="0" collapsed="false">
      <c r="A62" s="29" t="n">
        <f aca="false">ROW(Source!A82)</f>
        <v>82</v>
      </c>
      <c r="B62" s="29" t="n">
        <v>25254286</v>
      </c>
      <c r="C62" s="29" t="n">
        <v>25254272</v>
      </c>
      <c r="D62" s="29" t="n">
        <v>10922884</v>
      </c>
      <c r="E62" s="29" t="n">
        <v>1</v>
      </c>
      <c r="F62" s="29" t="n">
        <v>1</v>
      </c>
      <c r="G62" s="29" t="n">
        <v>1</v>
      </c>
      <c r="H62" s="29" t="n">
        <v>3</v>
      </c>
      <c r="I62" s="29" t="s">
        <v>305</v>
      </c>
      <c r="J62" s="29" t="s">
        <v>305</v>
      </c>
      <c r="K62" s="29" t="s">
        <v>306</v>
      </c>
      <c r="L62" s="29" t="n">
        <v>1348</v>
      </c>
      <c r="N62" s="29" t="n">
        <v>1009</v>
      </c>
      <c r="O62" s="29" t="s">
        <v>196</v>
      </c>
      <c r="P62" s="29" t="s">
        <v>196</v>
      </c>
      <c r="Q62" s="29" t="n">
        <v>1000</v>
      </c>
      <c r="X62" s="29" t="n">
        <v>0.006</v>
      </c>
      <c r="Y62" s="29" t="n">
        <v>729.98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1</v>
      </c>
      <c r="AE62" s="29" t="n">
        <v>0</v>
      </c>
      <c r="AG62" s="29" t="n">
        <v>0.006</v>
      </c>
      <c r="AH62" s="29" t="n">
        <v>2</v>
      </c>
      <c r="AI62" s="29" t="n">
        <v>25254278</v>
      </c>
      <c r="AJ62" s="29" t="n">
        <v>62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0</v>
      </c>
      <c r="AP62" s="29" t="n">
        <v>0</v>
      </c>
      <c r="AQ62" s="29" t="n">
        <v>0</v>
      </c>
      <c r="AR62" s="29" t="n">
        <v>0</v>
      </c>
    </row>
    <row r="63" customFormat="false" ht="12.75" hidden="false" customHeight="false" outlineLevel="0" collapsed="false">
      <c r="A63" s="29" t="n">
        <f aca="false">ROW(Source!A82)</f>
        <v>82</v>
      </c>
      <c r="B63" s="29" t="n">
        <v>25254287</v>
      </c>
      <c r="C63" s="29" t="n">
        <v>25254272</v>
      </c>
      <c r="D63" s="29" t="n">
        <v>10923916</v>
      </c>
      <c r="E63" s="29" t="n">
        <v>1</v>
      </c>
      <c r="F63" s="29" t="n">
        <v>1</v>
      </c>
      <c r="G63" s="29" t="n">
        <v>1</v>
      </c>
      <c r="H63" s="29" t="n">
        <v>3</v>
      </c>
      <c r="I63" s="29" t="s">
        <v>307</v>
      </c>
      <c r="J63" s="29" t="s">
        <v>307</v>
      </c>
      <c r="K63" s="29" t="s">
        <v>308</v>
      </c>
      <c r="L63" s="29" t="n">
        <v>1327</v>
      </c>
      <c r="N63" s="29" t="n">
        <v>1005</v>
      </c>
      <c r="O63" s="29" t="s">
        <v>152</v>
      </c>
      <c r="P63" s="29" t="s">
        <v>152</v>
      </c>
      <c r="Q63" s="29" t="n">
        <v>1</v>
      </c>
      <c r="X63" s="29" t="n">
        <v>5.54</v>
      </c>
      <c r="Y63" s="29" t="n">
        <v>28.25</v>
      </c>
      <c r="Z63" s="29" t="n">
        <v>0</v>
      </c>
      <c r="AA63" s="29" t="n">
        <v>0</v>
      </c>
      <c r="AB63" s="29" t="n">
        <v>0</v>
      </c>
      <c r="AC63" s="29" t="n">
        <v>0</v>
      </c>
      <c r="AD63" s="29" t="n">
        <v>1</v>
      </c>
      <c r="AE63" s="29" t="n">
        <v>0</v>
      </c>
      <c r="AG63" s="29" t="n">
        <v>5.54</v>
      </c>
      <c r="AH63" s="29" t="n">
        <v>2</v>
      </c>
      <c r="AI63" s="29" t="n">
        <v>25254279</v>
      </c>
      <c r="AJ63" s="29" t="n">
        <v>63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v>0</v>
      </c>
      <c r="AP63" s="29" t="n">
        <v>0</v>
      </c>
      <c r="AQ63" s="29" t="n">
        <v>0</v>
      </c>
      <c r="AR63" s="29" t="n">
        <v>0</v>
      </c>
    </row>
    <row r="64" customFormat="false" ht="12.75" hidden="false" customHeight="false" outlineLevel="0" collapsed="false">
      <c r="A64" s="29" t="n">
        <f aca="false">ROW(Source!A82)</f>
        <v>82</v>
      </c>
      <c r="B64" s="29" t="n">
        <v>25254288</v>
      </c>
      <c r="C64" s="29" t="n">
        <v>25254272</v>
      </c>
      <c r="D64" s="29" t="n">
        <v>10949966</v>
      </c>
      <c r="E64" s="29" t="n">
        <v>1</v>
      </c>
      <c r="F64" s="29" t="n">
        <v>1</v>
      </c>
      <c r="G64" s="29" t="n">
        <v>1</v>
      </c>
      <c r="H64" s="29" t="n">
        <v>3</v>
      </c>
      <c r="I64" s="29" t="s">
        <v>309</v>
      </c>
      <c r="J64" s="29" t="s">
        <v>309</v>
      </c>
      <c r="K64" s="29" t="s">
        <v>310</v>
      </c>
      <c r="L64" s="29" t="n">
        <v>1339</v>
      </c>
      <c r="N64" s="29" t="n">
        <v>1007</v>
      </c>
      <c r="O64" s="29" t="s">
        <v>258</v>
      </c>
      <c r="P64" s="29" t="s">
        <v>258</v>
      </c>
      <c r="Q64" s="29" t="n">
        <v>1</v>
      </c>
      <c r="X64" s="29" t="n">
        <v>1.87</v>
      </c>
      <c r="Y64" s="29" t="n">
        <v>517.9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1</v>
      </c>
      <c r="AE64" s="29" t="n">
        <v>0</v>
      </c>
      <c r="AG64" s="29" t="n">
        <v>1.87</v>
      </c>
      <c r="AH64" s="29" t="n">
        <v>2</v>
      </c>
      <c r="AI64" s="29" t="n">
        <v>25254280</v>
      </c>
      <c r="AJ64" s="29" t="n">
        <v>64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v>0</v>
      </c>
      <c r="AP64" s="29" t="n">
        <v>0</v>
      </c>
      <c r="AQ64" s="29" t="n">
        <v>0</v>
      </c>
      <c r="AR64" s="29" t="n">
        <v>0</v>
      </c>
    </row>
    <row r="65" customFormat="false" ht="12.75" hidden="false" customHeight="false" outlineLevel="0" collapsed="false">
      <c r="A65" s="29" t="n">
        <f aca="false">ROW(Source!A104)</f>
        <v>104</v>
      </c>
      <c r="B65" s="29" t="n">
        <v>25254298</v>
      </c>
      <c r="C65" s="29" t="n">
        <v>25254289</v>
      </c>
      <c r="D65" s="29" t="n">
        <v>2285420</v>
      </c>
      <c r="E65" s="29" t="n">
        <v>1</v>
      </c>
      <c r="F65" s="29" t="n">
        <v>1</v>
      </c>
      <c r="G65" s="29" t="n">
        <v>1</v>
      </c>
      <c r="H65" s="29" t="n">
        <v>1</v>
      </c>
      <c r="I65" s="29" t="s">
        <v>299</v>
      </c>
      <c r="K65" s="29" t="s">
        <v>300</v>
      </c>
      <c r="L65" s="29" t="n">
        <v>1369</v>
      </c>
      <c r="N65" s="29" t="n">
        <v>1013</v>
      </c>
      <c r="O65" s="29" t="s">
        <v>228</v>
      </c>
      <c r="P65" s="29" t="s">
        <v>228</v>
      </c>
      <c r="Q65" s="29" t="n">
        <v>1</v>
      </c>
      <c r="X65" s="29" t="n">
        <v>75.4</v>
      </c>
      <c r="Y65" s="29" t="n">
        <v>0</v>
      </c>
      <c r="Z65" s="29" t="n">
        <v>0</v>
      </c>
      <c r="AA65" s="29" t="n">
        <v>0</v>
      </c>
      <c r="AB65" s="29" t="n">
        <v>9.08</v>
      </c>
      <c r="AC65" s="29" t="n">
        <v>0</v>
      </c>
      <c r="AD65" s="29" t="n">
        <v>1</v>
      </c>
      <c r="AE65" s="29" t="n">
        <v>1</v>
      </c>
      <c r="AG65" s="29" t="n">
        <v>75.4</v>
      </c>
      <c r="AH65" s="29" t="n">
        <v>2</v>
      </c>
      <c r="AI65" s="29" t="n">
        <v>25254290</v>
      </c>
      <c r="AJ65" s="29" t="n">
        <v>65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v>0</v>
      </c>
      <c r="AP65" s="29" t="n">
        <v>0</v>
      </c>
      <c r="AQ65" s="29" t="n">
        <v>0</v>
      </c>
      <c r="AR65" s="29" t="n">
        <v>0</v>
      </c>
    </row>
    <row r="66" customFormat="false" ht="12.75" hidden="false" customHeight="false" outlineLevel="0" collapsed="false">
      <c r="A66" s="29" t="n">
        <f aca="false">ROW(Source!A104)</f>
        <v>104</v>
      </c>
      <c r="B66" s="29" t="n">
        <v>25254299</v>
      </c>
      <c r="C66" s="29" t="n">
        <v>25254289</v>
      </c>
      <c r="D66" s="29" t="n">
        <v>121548</v>
      </c>
      <c r="E66" s="29" t="n">
        <v>1</v>
      </c>
      <c r="F66" s="29" t="n">
        <v>1</v>
      </c>
      <c r="G66" s="29" t="n">
        <v>1</v>
      </c>
      <c r="H66" s="29" t="n">
        <v>1</v>
      </c>
      <c r="I66" s="29" t="s">
        <v>38</v>
      </c>
      <c r="K66" s="29" t="s">
        <v>278</v>
      </c>
      <c r="L66" s="29" t="n">
        <v>1369</v>
      </c>
      <c r="N66" s="29" t="n">
        <v>1013</v>
      </c>
      <c r="O66" s="29" t="s">
        <v>228</v>
      </c>
      <c r="P66" s="29" t="s">
        <v>228</v>
      </c>
      <c r="Q66" s="29" t="n">
        <v>1</v>
      </c>
      <c r="X66" s="29" t="n">
        <v>6.07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9" t="n">
        <v>1</v>
      </c>
      <c r="AE66" s="29" t="n">
        <v>2</v>
      </c>
      <c r="AG66" s="29" t="n">
        <v>6.07</v>
      </c>
      <c r="AH66" s="29" t="n">
        <v>2</v>
      </c>
      <c r="AI66" s="29" t="n">
        <v>25254291</v>
      </c>
      <c r="AJ66" s="29" t="n">
        <v>66</v>
      </c>
      <c r="AK66" s="29" t="n">
        <v>0</v>
      </c>
      <c r="AL66" s="29" t="n">
        <v>0</v>
      </c>
      <c r="AM66" s="29" t="n">
        <v>0</v>
      </c>
      <c r="AN66" s="29" t="n">
        <v>0</v>
      </c>
      <c r="AO66" s="29" t="n">
        <v>0</v>
      </c>
      <c r="AP66" s="29" t="n">
        <v>0</v>
      </c>
      <c r="AQ66" s="29" t="n">
        <v>0</v>
      </c>
      <c r="AR66" s="29" t="n">
        <v>0</v>
      </c>
    </row>
    <row r="67" customFormat="false" ht="12.75" hidden="false" customHeight="false" outlineLevel="0" collapsed="false">
      <c r="A67" s="29" t="n">
        <f aca="false">ROW(Source!A104)</f>
        <v>104</v>
      </c>
      <c r="B67" s="29" t="n">
        <v>25254300</v>
      </c>
      <c r="C67" s="29" t="n">
        <v>25254289</v>
      </c>
      <c r="D67" s="29" t="n">
        <v>10976245</v>
      </c>
      <c r="E67" s="29" t="n">
        <v>1</v>
      </c>
      <c r="F67" s="29" t="n">
        <v>1</v>
      </c>
      <c r="G67" s="29" t="n">
        <v>1</v>
      </c>
      <c r="H67" s="29" t="n">
        <v>2</v>
      </c>
      <c r="I67" s="29" t="s">
        <v>261</v>
      </c>
      <c r="J67" s="29" t="s">
        <v>261</v>
      </c>
      <c r="K67" s="29" t="s">
        <v>263</v>
      </c>
      <c r="L67" s="29" t="n">
        <v>1368</v>
      </c>
      <c r="N67" s="29" t="n">
        <v>1011</v>
      </c>
      <c r="O67" s="29" t="s">
        <v>234</v>
      </c>
      <c r="P67" s="29" t="s">
        <v>234</v>
      </c>
      <c r="Q67" s="29" t="n">
        <v>1</v>
      </c>
      <c r="X67" s="29" t="n">
        <v>0.62</v>
      </c>
      <c r="Y67" s="29" t="n">
        <v>0</v>
      </c>
      <c r="Z67" s="29" t="n">
        <v>20</v>
      </c>
      <c r="AA67" s="29" t="n">
        <v>13.5</v>
      </c>
      <c r="AB67" s="29" t="n">
        <v>0</v>
      </c>
      <c r="AC67" s="29" t="n">
        <v>0</v>
      </c>
      <c r="AD67" s="29" t="n">
        <v>1</v>
      </c>
      <c r="AE67" s="29" t="n">
        <v>0</v>
      </c>
      <c r="AG67" s="29" t="n">
        <v>0.62</v>
      </c>
      <c r="AH67" s="29" t="n">
        <v>2</v>
      </c>
      <c r="AI67" s="29" t="n">
        <v>25254292</v>
      </c>
      <c r="AJ67" s="29" t="n">
        <v>67</v>
      </c>
      <c r="AK67" s="29" t="n">
        <v>0</v>
      </c>
      <c r="AL67" s="29" t="n">
        <v>0</v>
      </c>
      <c r="AM67" s="29" t="n">
        <v>0</v>
      </c>
      <c r="AN67" s="29" t="n">
        <v>0</v>
      </c>
      <c r="AO67" s="29" t="n">
        <v>0</v>
      </c>
      <c r="AP67" s="29" t="n">
        <v>0</v>
      </c>
      <c r="AQ67" s="29" t="n">
        <v>0</v>
      </c>
      <c r="AR67" s="29" t="n">
        <v>0</v>
      </c>
    </row>
    <row r="68" customFormat="false" ht="12.75" hidden="false" customHeight="false" outlineLevel="0" collapsed="false">
      <c r="A68" s="29" t="n">
        <f aca="false">ROW(Source!A104)</f>
        <v>104</v>
      </c>
      <c r="B68" s="29" t="n">
        <v>25254301</v>
      </c>
      <c r="C68" s="29" t="n">
        <v>25254289</v>
      </c>
      <c r="D68" s="29" t="n">
        <v>10977091</v>
      </c>
      <c r="E68" s="29" t="n">
        <v>1</v>
      </c>
      <c r="F68" s="29" t="n">
        <v>1</v>
      </c>
      <c r="G68" s="29" t="n">
        <v>1</v>
      </c>
      <c r="H68" s="29" t="n">
        <v>2</v>
      </c>
      <c r="I68" s="29" t="s">
        <v>301</v>
      </c>
      <c r="J68" s="29" t="s">
        <v>301</v>
      </c>
      <c r="K68" s="29" t="s">
        <v>302</v>
      </c>
      <c r="L68" s="29" t="n">
        <v>1368</v>
      </c>
      <c r="N68" s="29" t="n">
        <v>1011</v>
      </c>
      <c r="O68" s="29" t="s">
        <v>234</v>
      </c>
      <c r="P68" s="29" t="s">
        <v>234</v>
      </c>
      <c r="Q68" s="29" t="n">
        <v>1</v>
      </c>
      <c r="X68" s="29" t="n">
        <v>5.45</v>
      </c>
      <c r="Y68" s="29" t="n">
        <v>0</v>
      </c>
      <c r="Z68" s="29" t="n">
        <v>15.3</v>
      </c>
      <c r="AA68" s="29" t="n">
        <v>10.06</v>
      </c>
      <c r="AB68" s="29" t="n">
        <v>0</v>
      </c>
      <c r="AC68" s="29" t="n">
        <v>0</v>
      </c>
      <c r="AD68" s="29" t="n">
        <v>1</v>
      </c>
      <c r="AE68" s="29" t="n">
        <v>0</v>
      </c>
      <c r="AG68" s="29" t="n">
        <v>5.45</v>
      </c>
      <c r="AH68" s="29" t="n">
        <v>2</v>
      </c>
      <c r="AI68" s="29" t="n">
        <v>25254293</v>
      </c>
      <c r="AJ68" s="29" t="n">
        <v>68</v>
      </c>
      <c r="AK68" s="29" t="n">
        <v>0</v>
      </c>
      <c r="AL68" s="29" t="n">
        <v>0</v>
      </c>
      <c r="AM68" s="29" t="n">
        <v>0</v>
      </c>
      <c r="AN68" s="29" t="n">
        <v>0</v>
      </c>
      <c r="AO68" s="29" t="n">
        <v>0</v>
      </c>
      <c r="AP68" s="29" t="n">
        <v>0</v>
      </c>
      <c r="AQ68" s="29" t="n">
        <v>0</v>
      </c>
      <c r="AR68" s="29" t="n">
        <v>0</v>
      </c>
    </row>
    <row r="69" customFormat="false" ht="12.75" hidden="false" customHeight="false" outlineLevel="0" collapsed="false">
      <c r="A69" s="29" t="n">
        <f aca="false">ROW(Source!A104)</f>
        <v>104</v>
      </c>
      <c r="B69" s="29" t="n">
        <v>25254302</v>
      </c>
      <c r="C69" s="29" t="n">
        <v>25254289</v>
      </c>
      <c r="D69" s="29" t="n">
        <v>10922827</v>
      </c>
      <c r="E69" s="29" t="n">
        <v>1</v>
      </c>
      <c r="F69" s="29" t="n">
        <v>1</v>
      </c>
      <c r="G69" s="29" t="n">
        <v>1</v>
      </c>
      <c r="H69" s="29" t="n">
        <v>3</v>
      </c>
      <c r="I69" s="29" t="s">
        <v>303</v>
      </c>
      <c r="J69" s="29" t="s">
        <v>303</v>
      </c>
      <c r="K69" s="29" t="s">
        <v>304</v>
      </c>
      <c r="L69" s="29" t="n">
        <v>1348</v>
      </c>
      <c r="N69" s="29" t="n">
        <v>1009</v>
      </c>
      <c r="O69" s="29" t="s">
        <v>196</v>
      </c>
      <c r="P69" s="29" t="s">
        <v>196</v>
      </c>
      <c r="Q69" s="29" t="n">
        <v>1000</v>
      </c>
      <c r="X69" s="29" t="n">
        <v>7E-005</v>
      </c>
      <c r="Y69" s="29" t="n">
        <v>8475</v>
      </c>
      <c r="Z69" s="29" t="n">
        <v>0</v>
      </c>
      <c r="AA69" s="29" t="n">
        <v>0</v>
      </c>
      <c r="AB69" s="29" t="n">
        <v>0</v>
      </c>
      <c r="AC69" s="29" t="n">
        <v>0</v>
      </c>
      <c r="AD69" s="29" t="n">
        <v>1</v>
      </c>
      <c r="AE69" s="29" t="n">
        <v>0</v>
      </c>
      <c r="AG69" s="29" t="n">
        <v>7E-005</v>
      </c>
      <c r="AH69" s="29" t="n">
        <v>2</v>
      </c>
      <c r="AI69" s="29" t="n">
        <v>25254294</v>
      </c>
      <c r="AJ69" s="29" t="n">
        <v>69</v>
      </c>
      <c r="AK69" s="29" t="n">
        <v>0</v>
      </c>
      <c r="AL69" s="29" t="n">
        <v>0</v>
      </c>
      <c r="AM69" s="29" t="n">
        <v>0</v>
      </c>
      <c r="AN69" s="29" t="n">
        <v>0</v>
      </c>
      <c r="AO69" s="29" t="n">
        <v>0</v>
      </c>
      <c r="AP69" s="29" t="n">
        <v>0</v>
      </c>
      <c r="AQ69" s="29" t="n">
        <v>0</v>
      </c>
      <c r="AR69" s="29" t="n">
        <v>0</v>
      </c>
    </row>
    <row r="70" customFormat="false" ht="12.75" hidden="false" customHeight="false" outlineLevel="0" collapsed="false">
      <c r="A70" s="29" t="n">
        <f aca="false">ROW(Source!A104)</f>
        <v>104</v>
      </c>
      <c r="B70" s="29" t="n">
        <v>25254303</v>
      </c>
      <c r="C70" s="29" t="n">
        <v>25254289</v>
      </c>
      <c r="D70" s="29" t="n">
        <v>10922884</v>
      </c>
      <c r="E70" s="29" t="n">
        <v>1</v>
      </c>
      <c r="F70" s="29" t="n">
        <v>1</v>
      </c>
      <c r="G70" s="29" t="n">
        <v>1</v>
      </c>
      <c r="H70" s="29" t="n">
        <v>3</v>
      </c>
      <c r="I70" s="29" t="s">
        <v>305</v>
      </c>
      <c r="J70" s="29" t="s">
        <v>305</v>
      </c>
      <c r="K70" s="29" t="s">
        <v>306</v>
      </c>
      <c r="L70" s="29" t="n">
        <v>1348</v>
      </c>
      <c r="N70" s="29" t="n">
        <v>1009</v>
      </c>
      <c r="O70" s="29" t="s">
        <v>196</v>
      </c>
      <c r="P70" s="29" t="s">
        <v>196</v>
      </c>
      <c r="Q70" s="29" t="n">
        <v>1000</v>
      </c>
      <c r="X70" s="29" t="n">
        <v>0.006</v>
      </c>
      <c r="Y70" s="29" t="n">
        <v>729.98</v>
      </c>
      <c r="Z70" s="29" t="n">
        <v>0</v>
      </c>
      <c r="AA70" s="29" t="n">
        <v>0</v>
      </c>
      <c r="AB70" s="29" t="n">
        <v>0</v>
      </c>
      <c r="AC70" s="29" t="n">
        <v>0</v>
      </c>
      <c r="AD70" s="29" t="n">
        <v>1</v>
      </c>
      <c r="AE70" s="29" t="n">
        <v>0</v>
      </c>
      <c r="AG70" s="29" t="n">
        <v>0.006</v>
      </c>
      <c r="AH70" s="29" t="n">
        <v>2</v>
      </c>
      <c r="AI70" s="29" t="n">
        <v>25254295</v>
      </c>
      <c r="AJ70" s="29" t="n">
        <v>70</v>
      </c>
      <c r="AK70" s="29" t="n">
        <v>0</v>
      </c>
      <c r="AL70" s="29" t="n">
        <v>0</v>
      </c>
      <c r="AM70" s="29" t="n">
        <v>0</v>
      </c>
      <c r="AN70" s="29" t="n">
        <v>0</v>
      </c>
      <c r="AO70" s="29" t="n">
        <v>0</v>
      </c>
      <c r="AP70" s="29" t="n">
        <v>0</v>
      </c>
      <c r="AQ70" s="29" t="n">
        <v>0</v>
      </c>
      <c r="AR70" s="29" t="n">
        <v>0</v>
      </c>
    </row>
    <row r="71" customFormat="false" ht="12.75" hidden="false" customHeight="false" outlineLevel="0" collapsed="false">
      <c r="A71" s="29" t="n">
        <f aca="false">ROW(Source!A104)</f>
        <v>104</v>
      </c>
      <c r="B71" s="29" t="n">
        <v>25254304</v>
      </c>
      <c r="C71" s="29" t="n">
        <v>25254289</v>
      </c>
      <c r="D71" s="29" t="n">
        <v>10923916</v>
      </c>
      <c r="E71" s="29" t="n">
        <v>1</v>
      </c>
      <c r="F71" s="29" t="n">
        <v>1</v>
      </c>
      <c r="G71" s="29" t="n">
        <v>1</v>
      </c>
      <c r="H71" s="29" t="n">
        <v>3</v>
      </c>
      <c r="I71" s="29" t="s">
        <v>307</v>
      </c>
      <c r="J71" s="29" t="s">
        <v>307</v>
      </c>
      <c r="K71" s="29" t="s">
        <v>308</v>
      </c>
      <c r="L71" s="29" t="n">
        <v>1327</v>
      </c>
      <c r="N71" s="29" t="n">
        <v>1005</v>
      </c>
      <c r="O71" s="29" t="s">
        <v>152</v>
      </c>
      <c r="P71" s="29" t="s">
        <v>152</v>
      </c>
      <c r="Q71" s="29" t="n">
        <v>1</v>
      </c>
      <c r="X71" s="29" t="n">
        <v>2.77</v>
      </c>
      <c r="Y71" s="29" t="n">
        <v>28.25</v>
      </c>
      <c r="Z71" s="29" t="n">
        <v>0</v>
      </c>
      <c r="AA71" s="29" t="n">
        <v>0</v>
      </c>
      <c r="AB71" s="29" t="n">
        <v>0</v>
      </c>
      <c r="AC71" s="29" t="n">
        <v>0</v>
      </c>
      <c r="AD71" s="29" t="n">
        <v>1</v>
      </c>
      <c r="AE71" s="29" t="n">
        <v>0</v>
      </c>
      <c r="AG71" s="29" t="n">
        <v>2.77</v>
      </c>
      <c r="AH71" s="29" t="n">
        <v>2</v>
      </c>
      <c r="AI71" s="29" t="n">
        <v>25254296</v>
      </c>
      <c r="AJ71" s="29" t="n">
        <v>71</v>
      </c>
      <c r="AK71" s="29" t="n">
        <v>0</v>
      </c>
      <c r="AL71" s="29" t="n">
        <v>0</v>
      </c>
      <c r="AM71" s="29" t="n">
        <v>0</v>
      </c>
      <c r="AN71" s="29" t="n">
        <v>0</v>
      </c>
      <c r="AO71" s="29" t="n">
        <v>0</v>
      </c>
      <c r="AP71" s="29" t="n">
        <v>0</v>
      </c>
      <c r="AQ71" s="29" t="n">
        <v>0</v>
      </c>
      <c r="AR71" s="29" t="n">
        <v>0</v>
      </c>
    </row>
    <row r="72" customFormat="false" ht="12.75" hidden="false" customHeight="false" outlineLevel="0" collapsed="false">
      <c r="A72" s="29" t="n">
        <f aca="false">ROW(Source!A104)</f>
        <v>104</v>
      </c>
      <c r="B72" s="29" t="n">
        <v>25254305</v>
      </c>
      <c r="C72" s="29" t="n">
        <v>25254289</v>
      </c>
      <c r="D72" s="29" t="n">
        <v>10949966</v>
      </c>
      <c r="E72" s="29" t="n">
        <v>1</v>
      </c>
      <c r="F72" s="29" t="n">
        <v>1</v>
      </c>
      <c r="G72" s="29" t="n">
        <v>1</v>
      </c>
      <c r="H72" s="29" t="n">
        <v>3</v>
      </c>
      <c r="I72" s="29" t="s">
        <v>309</v>
      </c>
      <c r="J72" s="29" t="s">
        <v>309</v>
      </c>
      <c r="K72" s="29" t="s">
        <v>310</v>
      </c>
      <c r="L72" s="29" t="n">
        <v>1339</v>
      </c>
      <c r="N72" s="29" t="n">
        <v>1007</v>
      </c>
      <c r="O72" s="29" t="s">
        <v>258</v>
      </c>
      <c r="P72" s="29" t="s">
        <v>258</v>
      </c>
      <c r="Q72" s="29" t="n">
        <v>1</v>
      </c>
      <c r="X72" s="29" t="n">
        <v>1.51</v>
      </c>
      <c r="Y72" s="29" t="n">
        <v>517.9</v>
      </c>
      <c r="Z72" s="29" t="n">
        <v>0</v>
      </c>
      <c r="AA72" s="29" t="n">
        <v>0</v>
      </c>
      <c r="AB72" s="29" t="n">
        <v>0</v>
      </c>
      <c r="AC72" s="29" t="n">
        <v>0</v>
      </c>
      <c r="AD72" s="29" t="n">
        <v>1</v>
      </c>
      <c r="AE72" s="29" t="n">
        <v>0</v>
      </c>
      <c r="AG72" s="29" t="n">
        <v>1.51</v>
      </c>
      <c r="AH72" s="29" t="n">
        <v>2</v>
      </c>
      <c r="AI72" s="29" t="n">
        <v>25254297</v>
      </c>
      <c r="AJ72" s="29" t="n">
        <v>72</v>
      </c>
      <c r="AK72" s="29" t="n">
        <v>0</v>
      </c>
      <c r="AL72" s="29" t="n">
        <v>0</v>
      </c>
      <c r="AM72" s="29" t="n">
        <v>0</v>
      </c>
      <c r="AN72" s="29" t="n">
        <v>0</v>
      </c>
      <c r="AO72" s="29" t="n">
        <v>0</v>
      </c>
      <c r="AP72" s="29" t="n">
        <v>0</v>
      </c>
      <c r="AQ72" s="29" t="n">
        <v>0</v>
      </c>
      <c r="AR72" s="29" t="n">
        <v>0</v>
      </c>
    </row>
    <row r="73" customFormat="false" ht="12.75" hidden="false" customHeight="false" outlineLevel="0" collapsed="false">
      <c r="A73" s="29" t="n">
        <f aca="false">ROW(Source!A105)</f>
        <v>105</v>
      </c>
      <c r="B73" s="29" t="n">
        <v>25254315</v>
      </c>
      <c r="C73" s="29" t="n">
        <v>25254306</v>
      </c>
      <c r="D73" s="29" t="n">
        <v>2285427</v>
      </c>
      <c r="E73" s="29" t="n">
        <v>1</v>
      </c>
      <c r="F73" s="29" t="n">
        <v>1</v>
      </c>
      <c r="G73" s="29" t="n">
        <v>1</v>
      </c>
      <c r="H73" s="29" t="n">
        <v>1</v>
      </c>
      <c r="I73" s="29" t="s">
        <v>311</v>
      </c>
      <c r="K73" s="29" t="s">
        <v>312</v>
      </c>
      <c r="L73" s="29" t="n">
        <v>1369</v>
      </c>
      <c r="N73" s="29" t="n">
        <v>1013</v>
      </c>
      <c r="O73" s="29" t="s">
        <v>228</v>
      </c>
      <c r="P73" s="29" t="s">
        <v>228</v>
      </c>
      <c r="Q73" s="29" t="n">
        <v>1</v>
      </c>
      <c r="X73" s="29" t="n">
        <v>85.84</v>
      </c>
      <c r="Y73" s="29" t="n">
        <v>0</v>
      </c>
      <c r="Z73" s="29" t="n">
        <v>0</v>
      </c>
      <c r="AA73" s="29" t="n">
        <v>0</v>
      </c>
      <c r="AB73" s="29" t="n">
        <v>9.41</v>
      </c>
      <c r="AC73" s="29" t="n">
        <v>0</v>
      </c>
      <c r="AD73" s="29" t="n">
        <v>1</v>
      </c>
      <c r="AE73" s="29" t="n">
        <v>1</v>
      </c>
      <c r="AG73" s="29" t="n">
        <v>85.84</v>
      </c>
      <c r="AH73" s="29" t="n">
        <v>2</v>
      </c>
      <c r="AI73" s="29" t="n">
        <v>25254307</v>
      </c>
      <c r="AJ73" s="29" t="n">
        <v>73</v>
      </c>
      <c r="AK73" s="29" t="n">
        <v>0</v>
      </c>
      <c r="AL73" s="29" t="n">
        <v>0</v>
      </c>
      <c r="AM73" s="29" t="n">
        <v>0</v>
      </c>
      <c r="AN73" s="29" t="n">
        <v>0</v>
      </c>
      <c r="AO73" s="29" t="n">
        <v>0</v>
      </c>
      <c r="AP73" s="29" t="n">
        <v>0</v>
      </c>
      <c r="AQ73" s="29" t="n">
        <v>0</v>
      </c>
      <c r="AR73" s="29" t="n">
        <v>0</v>
      </c>
    </row>
    <row r="74" customFormat="false" ht="12.75" hidden="false" customHeight="false" outlineLevel="0" collapsed="false">
      <c r="A74" s="29" t="n">
        <f aca="false">ROW(Source!A105)</f>
        <v>105</v>
      </c>
      <c r="B74" s="29" t="n">
        <v>25254316</v>
      </c>
      <c r="C74" s="29" t="n">
        <v>25254306</v>
      </c>
      <c r="D74" s="29" t="n">
        <v>121548</v>
      </c>
      <c r="E74" s="29" t="n">
        <v>1</v>
      </c>
      <c r="F74" s="29" t="n">
        <v>1</v>
      </c>
      <c r="G74" s="29" t="n">
        <v>1</v>
      </c>
      <c r="H74" s="29" t="n">
        <v>1</v>
      </c>
      <c r="I74" s="29" t="s">
        <v>38</v>
      </c>
      <c r="K74" s="29" t="s">
        <v>278</v>
      </c>
      <c r="L74" s="29" t="n">
        <v>1369</v>
      </c>
      <c r="N74" s="29" t="n">
        <v>1013</v>
      </c>
      <c r="O74" s="29" t="s">
        <v>228</v>
      </c>
      <c r="P74" s="29" t="s">
        <v>228</v>
      </c>
      <c r="Q74" s="29" t="n">
        <v>1</v>
      </c>
      <c r="X74" s="29" t="n">
        <v>6.29</v>
      </c>
      <c r="Y74" s="29" t="n">
        <v>0</v>
      </c>
      <c r="Z74" s="29" t="n">
        <v>0</v>
      </c>
      <c r="AA74" s="29" t="n">
        <v>0</v>
      </c>
      <c r="AB74" s="29" t="n">
        <v>0</v>
      </c>
      <c r="AC74" s="29" t="n">
        <v>0</v>
      </c>
      <c r="AD74" s="29" t="n">
        <v>1</v>
      </c>
      <c r="AE74" s="29" t="n">
        <v>2</v>
      </c>
      <c r="AG74" s="29" t="n">
        <v>6.29</v>
      </c>
      <c r="AH74" s="29" t="n">
        <v>2</v>
      </c>
      <c r="AI74" s="29" t="n">
        <v>25254308</v>
      </c>
      <c r="AJ74" s="29" t="n">
        <v>74</v>
      </c>
      <c r="AK74" s="29" t="n">
        <v>0</v>
      </c>
      <c r="AL74" s="29" t="n">
        <v>0</v>
      </c>
      <c r="AM74" s="29" t="n">
        <v>0</v>
      </c>
      <c r="AN74" s="29" t="n">
        <v>0</v>
      </c>
      <c r="AO74" s="29" t="n">
        <v>0</v>
      </c>
      <c r="AP74" s="29" t="n">
        <v>0</v>
      </c>
      <c r="AQ74" s="29" t="n">
        <v>0</v>
      </c>
      <c r="AR74" s="29" t="n">
        <v>0</v>
      </c>
    </row>
    <row r="75" customFormat="false" ht="12.75" hidden="false" customHeight="false" outlineLevel="0" collapsed="false">
      <c r="A75" s="29" t="n">
        <f aca="false">ROW(Source!A105)</f>
        <v>105</v>
      </c>
      <c r="B75" s="29" t="n">
        <v>25254317</v>
      </c>
      <c r="C75" s="29" t="n">
        <v>25254306</v>
      </c>
      <c r="D75" s="29" t="n">
        <v>10976245</v>
      </c>
      <c r="E75" s="29" t="n">
        <v>1</v>
      </c>
      <c r="F75" s="29" t="n">
        <v>1</v>
      </c>
      <c r="G75" s="29" t="n">
        <v>1</v>
      </c>
      <c r="H75" s="29" t="n">
        <v>2</v>
      </c>
      <c r="I75" s="29" t="s">
        <v>261</v>
      </c>
      <c r="J75" s="29" t="s">
        <v>261</v>
      </c>
      <c r="K75" s="29" t="s">
        <v>263</v>
      </c>
      <c r="L75" s="29" t="n">
        <v>1368</v>
      </c>
      <c r="N75" s="29" t="n">
        <v>1011</v>
      </c>
      <c r="O75" s="29" t="s">
        <v>234</v>
      </c>
      <c r="P75" s="29" t="s">
        <v>234</v>
      </c>
      <c r="Q75" s="29" t="n">
        <v>1</v>
      </c>
      <c r="X75" s="29" t="n">
        <v>0.84</v>
      </c>
      <c r="Y75" s="29" t="n">
        <v>0</v>
      </c>
      <c r="Z75" s="29" t="n">
        <v>20</v>
      </c>
      <c r="AA75" s="29" t="n">
        <v>13.5</v>
      </c>
      <c r="AB75" s="29" t="n">
        <v>0</v>
      </c>
      <c r="AC75" s="29" t="n">
        <v>0</v>
      </c>
      <c r="AD75" s="29" t="n">
        <v>1</v>
      </c>
      <c r="AE75" s="29" t="n">
        <v>0</v>
      </c>
      <c r="AG75" s="29" t="n">
        <v>0.84</v>
      </c>
      <c r="AH75" s="29" t="n">
        <v>2</v>
      </c>
      <c r="AI75" s="29" t="n">
        <v>25254309</v>
      </c>
      <c r="AJ75" s="29" t="n">
        <v>75</v>
      </c>
      <c r="AK75" s="29" t="n">
        <v>0</v>
      </c>
      <c r="AL75" s="29" t="n">
        <v>0</v>
      </c>
      <c r="AM75" s="29" t="n">
        <v>0</v>
      </c>
      <c r="AN75" s="29" t="n">
        <v>0</v>
      </c>
      <c r="AO75" s="29" t="n">
        <v>0</v>
      </c>
      <c r="AP75" s="29" t="n">
        <v>0</v>
      </c>
      <c r="AQ75" s="29" t="n">
        <v>0</v>
      </c>
      <c r="AR75" s="29" t="n">
        <v>0</v>
      </c>
    </row>
    <row r="76" customFormat="false" ht="12.75" hidden="false" customHeight="false" outlineLevel="0" collapsed="false">
      <c r="A76" s="29" t="n">
        <f aca="false">ROW(Source!A105)</f>
        <v>105</v>
      </c>
      <c r="B76" s="29" t="n">
        <v>25254318</v>
      </c>
      <c r="C76" s="29" t="n">
        <v>25254306</v>
      </c>
      <c r="D76" s="29" t="n">
        <v>10977091</v>
      </c>
      <c r="E76" s="29" t="n">
        <v>1</v>
      </c>
      <c r="F76" s="29" t="n">
        <v>1</v>
      </c>
      <c r="G76" s="29" t="n">
        <v>1</v>
      </c>
      <c r="H76" s="29" t="n">
        <v>2</v>
      </c>
      <c r="I76" s="29" t="s">
        <v>301</v>
      </c>
      <c r="J76" s="29" t="s">
        <v>301</v>
      </c>
      <c r="K76" s="29" t="s">
        <v>302</v>
      </c>
      <c r="L76" s="29" t="n">
        <v>1368</v>
      </c>
      <c r="N76" s="29" t="n">
        <v>1011</v>
      </c>
      <c r="O76" s="29" t="s">
        <v>234</v>
      </c>
      <c r="P76" s="29" t="s">
        <v>234</v>
      </c>
      <c r="Q76" s="29" t="n">
        <v>1</v>
      </c>
      <c r="X76" s="29" t="n">
        <v>5.45</v>
      </c>
      <c r="Y76" s="29" t="n">
        <v>0</v>
      </c>
      <c r="Z76" s="29" t="n">
        <v>15.3</v>
      </c>
      <c r="AA76" s="29" t="n">
        <v>10.06</v>
      </c>
      <c r="AB76" s="29" t="n">
        <v>0</v>
      </c>
      <c r="AC76" s="29" t="n">
        <v>0</v>
      </c>
      <c r="AD76" s="29" t="n">
        <v>1</v>
      </c>
      <c r="AE76" s="29" t="n">
        <v>0</v>
      </c>
      <c r="AG76" s="29" t="n">
        <v>5.45</v>
      </c>
      <c r="AH76" s="29" t="n">
        <v>2</v>
      </c>
      <c r="AI76" s="29" t="n">
        <v>25254310</v>
      </c>
      <c r="AJ76" s="29" t="n">
        <v>76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v>0</v>
      </c>
      <c r="AP76" s="29" t="n">
        <v>0</v>
      </c>
      <c r="AQ76" s="29" t="n">
        <v>0</v>
      </c>
      <c r="AR76" s="29" t="n">
        <v>0</v>
      </c>
    </row>
    <row r="77" customFormat="false" ht="12.75" hidden="false" customHeight="false" outlineLevel="0" collapsed="false">
      <c r="A77" s="29" t="n">
        <f aca="false">ROW(Source!A105)</f>
        <v>105</v>
      </c>
      <c r="B77" s="29" t="n">
        <v>25254319</v>
      </c>
      <c r="C77" s="29" t="n">
        <v>25254306</v>
      </c>
      <c r="D77" s="29" t="n">
        <v>10922827</v>
      </c>
      <c r="E77" s="29" t="n">
        <v>1</v>
      </c>
      <c r="F77" s="29" t="n">
        <v>1</v>
      </c>
      <c r="G77" s="29" t="n">
        <v>1</v>
      </c>
      <c r="H77" s="29" t="n">
        <v>3</v>
      </c>
      <c r="I77" s="29" t="s">
        <v>303</v>
      </c>
      <c r="J77" s="29" t="s">
        <v>303</v>
      </c>
      <c r="K77" s="29" t="s">
        <v>304</v>
      </c>
      <c r="L77" s="29" t="n">
        <v>1348</v>
      </c>
      <c r="N77" s="29" t="n">
        <v>1009</v>
      </c>
      <c r="O77" s="29" t="s">
        <v>196</v>
      </c>
      <c r="P77" s="29" t="s">
        <v>196</v>
      </c>
      <c r="Q77" s="29" t="n">
        <v>1000</v>
      </c>
      <c r="X77" s="29" t="n">
        <v>0.00012</v>
      </c>
      <c r="Y77" s="29" t="n">
        <v>8475</v>
      </c>
      <c r="Z77" s="29" t="n">
        <v>0</v>
      </c>
      <c r="AA77" s="29" t="n">
        <v>0</v>
      </c>
      <c r="AB77" s="29" t="n">
        <v>0</v>
      </c>
      <c r="AC77" s="29" t="n">
        <v>0</v>
      </c>
      <c r="AD77" s="29" t="n">
        <v>1</v>
      </c>
      <c r="AE77" s="29" t="n">
        <v>0</v>
      </c>
      <c r="AG77" s="29" t="n">
        <v>0.00012</v>
      </c>
      <c r="AH77" s="29" t="n">
        <v>2</v>
      </c>
      <c r="AI77" s="29" t="n">
        <v>25254311</v>
      </c>
      <c r="AJ77" s="29" t="n">
        <v>77</v>
      </c>
      <c r="AK77" s="29" t="n">
        <v>0</v>
      </c>
      <c r="AL77" s="29" t="n">
        <v>0</v>
      </c>
      <c r="AM77" s="29" t="n">
        <v>0</v>
      </c>
      <c r="AN77" s="29" t="n">
        <v>0</v>
      </c>
      <c r="AO77" s="29" t="n">
        <v>0</v>
      </c>
      <c r="AP77" s="29" t="n">
        <v>0</v>
      </c>
      <c r="AQ77" s="29" t="n">
        <v>0</v>
      </c>
      <c r="AR77" s="29" t="n">
        <v>0</v>
      </c>
    </row>
    <row r="78" customFormat="false" ht="12.75" hidden="false" customHeight="false" outlineLevel="0" collapsed="false">
      <c r="A78" s="29" t="n">
        <f aca="false">ROW(Source!A105)</f>
        <v>105</v>
      </c>
      <c r="B78" s="29" t="n">
        <v>25254320</v>
      </c>
      <c r="C78" s="29" t="n">
        <v>25254306</v>
      </c>
      <c r="D78" s="29" t="n">
        <v>10922884</v>
      </c>
      <c r="E78" s="29" t="n">
        <v>1</v>
      </c>
      <c r="F78" s="29" t="n">
        <v>1</v>
      </c>
      <c r="G78" s="29" t="n">
        <v>1</v>
      </c>
      <c r="H78" s="29" t="n">
        <v>3</v>
      </c>
      <c r="I78" s="29" t="s">
        <v>305</v>
      </c>
      <c r="J78" s="29" t="s">
        <v>305</v>
      </c>
      <c r="K78" s="29" t="s">
        <v>306</v>
      </c>
      <c r="L78" s="29" t="n">
        <v>1348</v>
      </c>
      <c r="N78" s="29" t="n">
        <v>1009</v>
      </c>
      <c r="O78" s="29" t="s">
        <v>196</v>
      </c>
      <c r="P78" s="29" t="s">
        <v>196</v>
      </c>
      <c r="Q78" s="29" t="n">
        <v>1000</v>
      </c>
      <c r="X78" s="29" t="n">
        <v>0.006</v>
      </c>
      <c r="Y78" s="29" t="n">
        <v>729.98</v>
      </c>
      <c r="Z78" s="29" t="n">
        <v>0</v>
      </c>
      <c r="AA78" s="29" t="n">
        <v>0</v>
      </c>
      <c r="AB78" s="29" t="n">
        <v>0</v>
      </c>
      <c r="AC78" s="29" t="n">
        <v>0</v>
      </c>
      <c r="AD78" s="29" t="n">
        <v>1</v>
      </c>
      <c r="AE78" s="29" t="n">
        <v>0</v>
      </c>
      <c r="AG78" s="29" t="n">
        <v>0.006</v>
      </c>
      <c r="AH78" s="29" t="n">
        <v>2</v>
      </c>
      <c r="AI78" s="29" t="n">
        <v>25254312</v>
      </c>
      <c r="AJ78" s="29" t="n">
        <v>78</v>
      </c>
      <c r="AK78" s="29" t="n">
        <v>0</v>
      </c>
      <c r="AL78" s="29" t="n">
        <v>0</v>
      </c>
      <c r="AM78" s="29" t="n">
        <v>0</v>
      </c>
      <c r="AN78" s="29" t="n">
        <v>0</v>
      </c>
      <c r="AO78" s="29" t="n">
        <v>0</v>
      </c>
      <c r="AP78" s="29" t="n">
        <v>0</v>
      </c>
      <c r="AQ78" s="29" t="n">
        <v>0</v>
      </c>
      <c r="AR78" s="29" t="n">
        <v>0</v>
      </c>
    </row>
    <row r="79" customFormat="false" ht="12.75" hidden="false" customHeight="false" outlineLevel="0" collapsed="false">
      <c r="A79" s="29" t="n">
        <f aca="false">ROW(Source!A105)</f>
        <v>105</v>
      </c>
      <c r="B79" s="29" t="n">
        <v>25254321</v>
      </c>
      <c r="C79" s="29" t="n">
        <v>25254306</v>
      </c>
      <c r="D79" s="29" t="n">
        <v>10923916</v>
      </c>
      <c r="E79" s="29" t="n">
        <v>1</v>
      </c>
      <c r="F79" s="29" t="n">
        <v>1</v>
      </c>
      <c r="G79" s="29" t="n">
        <v>1</v>
      </c>
      <c r="H79" s="29" t="n">
        <v>3</v>
      </c>
      <c r="I79" s="29" t="s">
        <v>307</v>
      </c>
      <c r="J79" s="29" t="s">
        <v>307</v>
      </c>
      <c r="K79" s="29" t="s">
        <v>308</v>
      </c>
      <c r="L79" s="29" t="n">
        <v>1327</v>
      </c>
      <c r="N79" s="29" t="n">
        <v>1005</v>
      </c>
      <c r="O79" s="29" t="s">
        <v>152</v>
      </c>
      <c r="P79" s="29" t="s">
        <v>152</v>
      </c>
      <c r="Q79" s="29" t="n">
        <v>1</v>
      </c>
      <c r="X79" s="29" t="n">
        <v>5.54</v>
      </c>
      <c r="Y79" s="29" t="n">
        <v>28.25</v>
      </c>
      <c r="Z79" s="29" t="n">
        <v>0</v>
      </c>
      <c r="AA79" s="29" t="n">
        <v>0</v>
      </c>
      <c r="AB79" s="29" t="n">
        <v>0</v>
      </c>
      <c r="AC79" s="29" t="n">
        <v>0</v>
      </c>
      <c r="AD79" s="29" t="n">
        <v>1</v>
      </c>
      <c r="AE79" s="29" t="n">
        <v>0</v>
      </c>
      <c r="AG79" s="29" t="n">
        <v>5.54</v>
      </c>
      <c r="AH79" s="29" t="n">
        <v>2</v>
      </c>
      <c r="AI79" s="29" t="n">
        <v>25254313</v>
      </c>
      <c r="AJ79" s="29" t="n">
        <v>79</v>
      </c>
      <c r="AK79" s="29" t="n">
        <v>0</v>
      </c>
      <c r="AL79" s="29" t="n">
        <v>0</v>
      </c>
      <c r="AM79" s="29" t="n">
        <v>0</v>
      </c>
      <c r="AN79" s="29" t="n">
        <v>0</v>
      </c>
      <c r="AO79" s="29" t="n">
        <v>0</v>
      </c>
      <c r="AP79" s="29" t="n">
        <v>0</v>
      </c>
      <c r="AQ79" s="29" t="n">
        <v>0</v>
      </c>
      <c r="AR79" s="29" t="n">
        <v>0</v>
      </c>
    </row>
    <row r="80" customFormat="false" ht="12.75" hidden="false" customHeight="false" outlineLevel="0" collapsed="false">
      <c r="A80" s="29" t="n">
        <f aca="false">ROW(Source!A105)</f>
        <v>105</v>
      </c>
      <c r="B80" s="29" t="n">
        <v>25254322</v>
      </c>
      <c r="C80" s="29" t="n">
        <v>25254306</v>
      </c>
      <c r="D80" s="29" t="n">
        <v>10949966</v>
      </c>
      <c r="E80" s="29" t="n">
        <v>1</v>
      </c>
      <c r="F80" s="29" t="n">
        <v>1</v>
      </c>
      <c r="G80" s="29" t="n">
        <v>1</v>
      </c>
      <c r="H80" s="29" t="n">
        <v>3</v>
      </c>
      <c r="I80" s="29" t="s">
        <v>309</v>
      </c>
      <c r="J80" s="29" t="s">
        <v>309</v>
      </c>
      <c r="K80" s="29" t="s">
        <v>310</v>
      </c>
      <c r="L80" s="29" t="n">
        <v>1339</v>
      </c>
      <c r="N80" s="29" t="n">
        <v>1007</v>
      </c>
      <c r="O80" s="29" t="s">
        <v>258</v>
      </c>
      <c r="P80" s="29" t="s">
        <v>258</v>
      </c>
      <c r="Q80" s="29" t="n">
        <v>1</v>
      </c>
      <c r="X80" s="29" t="n">
        <v>1.87</v>
      </c>
      <c r="Y80" s="29" t="n">
        <v>517.9</v>
      </c>
      <c r="Z80" s="29" t="n">
        <v>0</v>
      </c>
      <c r="AA80" s="29" t="n">
        <v>0</v>
      </c>
      <c r="AB80" s="29" t="n">
        <v>0</v>
      </c>
      <c r="AC80" s="29" t="n">
        <v>0</v>
      </c>
      <c r="AD80" s="29" t="n">
        <v>1</v>
      </c>
      <c r="AE80" s="29" t="n">
        <v>0</v>
      </c>
      <c r="AG80" s="29" t="n">
        <v>1.87</v>
      </c>
      <c r="AH80" s="29" t="n">
        <v>2</v>
      </c>
      <c r="AI80" s="29" t="n">
        <v>25254314</v>
      </c>
      <c r="AJ80" s="29" t="n">
        <v>80</v>
      </c>
      <c r="AK80" s="29" t="n">
        <v>0</v>
      </c>
      <c r="AL80" s="29" t="n">
        <v>0</v>
      </c>
      <c r="AM80" s="29" t="n">
        <v>0</v>
      </c>
      <c r="AN80" s="29" t="n">
        <v>0</v>
      </c>
      <c r="AO80" s="29" t="n">
        <v>0</v>
      </c>
      <c r="AP80" s="29" t="n">
        <v>0</v>
      </c>
      <c r="AQ80" s="29" t="n">
        <v>0</v>
      </c>
      <c r="AR80" s="29" t="n">
        <v>0</v>
      </c>
    </row>
    <row r="81" customFormat="false" ht="12.75" hidden="false" customHeight="false" outlineLevel="0" collapsed="false">
      <c r="A81" s="29" t="n">
        <f aca="false">ROW(Source!A147)</f>
        <v>147</v>
      </c>
      <c r="B81" s="29" t="n">
        <v>25254330</v>
      </c>
      <c r="C81" s="29" t="n">
        <v>25254323</v>
      </c>
      <c r="D81" s="29" t="n">
        <v>2285389</v>
      </c>
      <c r="E81" s="29" t="n">
        <v>1</v>
      </c>
      <c r="F81" s="29" t="n">
        <v>1</v>
      </c>
      <c r="G81" s="29" t="n">
        <v>1</v>
      </c>
      <c r="H81" s="29" t="n">
        <v>1</v>
      </c>
      <c r="I81" s="29" t="s">
        <v>259</v>
      </c>
      <c r="K81" s="29" t="s">
        <v>260</v>
      </c>
      <c r="L81" s="29" t="n">
        <v>1369</v>
      </c>
      <c r="N81" s="29" t="n">
        <v>1013</v>
      </c>
      <c r="O81" s="29" t="s">
        <v>228</v>
      </c>
      <c r="P81" s="29" t="s">
        <v>228</v>
      </c>
      <c r="Q81" s="29" t="n">
        <v>1</v>
      </c>
      <c r="X81" s="29" t="n">
        <v>39.51</v>
      </c>
      <c r="Y81" s="29" t="n">
        <v>0</v>
      </c>
      <c r="Z81" s="29" t="n">
        <v>0</v>
      </c>
      <c r="AA81" s="29" t="n">
        <v>0</v>
      </c>
      <c r="AB81" s="29" t="n">
        <v>7.95</v>
      </c>
      <c r="AC81" s="29" t="n">
        <v>0</v>
      </c>
      <c r="AD81" s="29" t="n">
        <v>1</v>
      </c>
      <c r="AE81" s="29" t="n">
        <v>1</v>
      </c>
      <c r="AG81" s="29" t="n">
        <v>39.51</v>
      </c>
      <c r="AH81" s="29" t="n">
        <v>2</v>
      </c>
      <c r="AI81" s="29" t="n">
        <v>25254324</v>
      </c>
      <c r="AJ81" s="29" t="n">
        <v>81</v>
      </c>
      <c r="AK81" s="29" t="n">
        <v>0</v>
      </c>
      <c r="AL81" s="29" t="n">
        <v>0</v>
      </c>
      <c r="AM81" s="29" t="n">
        <v>0</v>
      </c>
      <c r="AN81" s="29" t="n">
        <v>0</v>
      </c>
      <c r="AO81" s="29" t="n">
        <v>0</v>
      </c>
      <c r="AP81" s="29" t="n">
        <v>0</v>
      </c>
      <c r="AQ81" s="29" t="n">
        <v>0</v>
      </c>
      <c r="AR81" s="29" t="n">
        <v>0</v>
      </c>
    </row>
    <row r="82" customFormat="false" ht="12.75" hidden="false" customHeight="false" outlineLevel="0" collapsed="false">
      <c r="A82" s="29" t="n">
        <f aca="false">ROW(Source!A147)</f>
        <v>147</v>
      </c>
      <c r="B82" s="29" t="n">
        <v>25254331</v>
      </c>
      <c r="C82" s="29" t="n">
        <v>25254323</v>
      </c>
      <c r="D82" s="29" t="n">
        <v>121548</v>
      </c>
      <c r="E82" s="29" t="n">
        <v>1</v>
      </c>
      <c r="F82" s="29" t="n">
        <v>1</v>
      </c>
      <c r="G82" s="29" t="n">
        <v>1</v>
      </c>
      <c r="H82" s="29" t="n">
        <v>1</v>
      </c>
      <c r="I82" s="29" t="s">
        <v>38</v>
      </c>
      <c r="K82" s="29" t="s">
        <v>278</v>
      </c>
      <c r="L82" s="29" t="n">
        <v>1369</v>
      </c>
      <c r="N82" s="29" t="n">
        <v>1013</v>
      </c>
      <c r="O82" s="29" t="s">
        <v>228</v>
      </c>
      <c r="P82" s="29" t="s">
        <v>228</v>
      </c>
      <c r="Q82" s="29" t="n">
        <v>1</v>
      </c>
      <c r="X82" s="29" t="n">
        <v>1.27</v>
      </c>
      <c r="Y82" s="29" t="n">
        <v>0</v>
      </c>
      <c r="Z82" s="29" t="n">
        <v>0</v>
      </c>
      <c r="AA82" s="29" t="n">
        <v>0</v>
      </c>
      <c r="AB82" s="29" t="n">
        <v>0</v>
      </c>
      <c r="AC82" s="29" t="n">
        <v>0</v>
      </c>
      <c r="AD82" s="29" t="n">
        <v>1</v>
      </c>
      <c r="AE82" s="29" t="n">
        <v>2</v>
      </c>
      <c r="AG82" s="29" t="n">
        <v>1.27</v>
      </c>
      <c r="AH82" s="29" t="n">
        <v>2</v>
      </c>
      <c r="AI82" s="29" t="n">
        <v>25254325</v>
      </c>
      <c r="AJ82" s="29" t="n">
        <v>82</v>
      </c>
      <c r="AK82" s="29" t="n">
        <v>0</v>
      </c>
      <c r="AL82" s="29" t="n">
        <v>0</v>
      </c>
      <c r="AM82" s="29" t="n">
        <v>0</v>
      </c>
      <c r="AN82" s="29" t="n">
        <v>0</v>
      </c>
      <c r="AO82" s="29" t="n">
        <v>0</v>
      </c>
      <c r="AP82" s="29" t="n">
        <v>0</v>
      </c>
      <c r="AQ82" s="29" t="n">
        <v>0</v>
      </c>
      <c r="AR82" s="29" t="n">
        <v>0</v>
      </c>
    </row>
    <row r="83" customFormat="false" ht="12.75" hidden="false" customHeight="false" outlineLevel="0" collapsed="false">
      <c r="A83" s="29" t="n">
        <f aca="false">ROW(Source!A147)</f>
        <v>147</v>
      </c>
      <c r="B83" s="29" t="n">
        <v>25254332</v>
      </c>
      <c r="C83" s="29" t="n">
        <v>25254323</v>
      </c>
      <c r="D83" s="29" t="n">
        <v>10976245</v>
      </c>
      <c r="E83" s="29" t="n">
        <v>1</v>
      </c>
      <c r="F83" s="29" t="n">
        <v>1</v>
      </c>
      <c r="G83" s="29" t="n">
        <v>1</v>
      </c>
      <c r="H83" s="29" t="n">
        <v>2</v>
      </c>
      <c r="I83" s="29" t="s">
        <v>261</v>
      </c>
      <c r="J83" s="29" t="s">
        <v>261</v>
      </c>
      <c r="K83" s="29" t="s">
        <v>263</v>
      </c>
      <c r="L83" s="29" t="n">
        <v>1368</v>
      </c>
      <c r="N83" s="29" t="n">
        <v>1011</v>
      </c>
      <c r="O83" s="29" t="s">
        <v>234</v>
      </c>
      <c r="P83" s="29" t="s">
        <v>234</v>
      </c>
      <c r="Q83" s="29" t="n">
        <v>1</v>
      </c>
      <c r="X83" s="29" t="n">
        <v>1.27</v>
      </c>
      <c r="Y83" s="29" t="n">
        <v>0</v>
      </c>
      <c r="Z83" s="29" t="n">
        <v>20</v>
      </c>
      <c r="AA83" s="29" t="n">
        <v>13.5</v>
      </c>
      <c r="AB83" s="29" t="n">
        <v>0</v>
      </c>
      <c r="AC83" s="29" t="n">
        <v>0</v>
      </c>
      <c r="AD83" s="29" t="n">
        <v>1</v>
      </c>
      <c r="AE83" s="29" t="n">
        <v>0</v>
      </c>
      <c r="AG83" s="29" t="n">
        <v>1.27</v>
      </c>
      <c r="AH83" s="29" t="n">
        <v>2</v>
      </c>
      <c r="AI83" s="29" t="n">
        <v>25254326</v>
      </c>
      <c r="AJ83" s="29" t="n">
        <v>83</v>
      </c>
      <c r="AK83" s="29" t="n">
        <v>0</v>
      </c>
      <c r="AL83" s="29" t="n">
        <v>0</v>
      </c>
      <c r="AM83" s="29" t="n">
        <v>0</v>
      </c>
      <c r="AN83" s="29" t="n">
        <v>0</v>
      </c>
      <c r="AO83" s="29" t="n">
        <v>0</v>
      </c>
      <c r="AP83" s="29" t="n">
        <v>0</v>
      </c>
      <c r="AQ83" s="29" t="n">
        <v>0</v>
      </c>
      <c r="AR83" s="29" t="n">
        <v>0</v>
      </c>
    </row>
    <row r="84" customFormat="false" ht="12.75" hidden="false" customHeight="false" outlineLevel="0" collapsed="false">
      <c r="A84" s="29" t="n">
        <f aca="false">ROW(Source!A147)</f>
        <v>147</v>
      </c>
      <c r="B84" s="29" t="n">
        <v>25254333</v>
      </c>
      <c r="C84" s="29" t="n">
        <v>25254323</v>
      </c>
      <c r="D84" s="29" t="n">
        <v>10977090</v>
      </c>
      <c r="E84" s="29" t="n">
        <v>1</v>
      </c>
      <c r="F84" s="29" t="n">
        <v>1</v>
      </c>
      <c r="G84" s="29" t="n">
        <v>1</v>
      </c>
      <c r="H84" s="29" t="n">
        <v>2</v>
      </c>
      <c r="I84" s="29" t="s">
        <v>313</v>
      </c>
      <c r="J84" s="29" t="s">
        <v>313</v>
      </c>
      <c r="K84" s="29" t="s">
        <v>314</v>
      </c>
      <c r="L84" s="29" t="n">
        <v>1368</v>
      </c>
      <c r="N84" s="29" t="n">
        <v>1011</v>
      </c>
      <c r="O84" s="29" t="s">
        <v>234</v>
      </c>
      <c r="P84" s="29" t="s">
        <v>234</v>
      </c>
      <c r="Q84" s="29" t="n">
        <v>1</v>
      </c>
      <c r="X84" s="29" t="n">
        <v>9.07</v>
      </c>
      <c r="Y84" s="29" t="n">
        <v>0</v>
      </c>
      <c r="Z84" s="29" t="n">
        <v>0.5</v>
      </c>
      <c r="AA84" s="29" t="n">
        <v>0</v>
      </c>
      <c r="AB84" s="29" t="n">
        <v>0</v>
      </c>
      <c r="AC84" s="29" t="n">
        <v>0</v>
      </c>
      <c r="AD84" s="29" t="n">
        <v>1</v>
      </c>
      <c r="AE84" s="29" t="n">
        <v>0</v>
      </c>
      <c r="AG84" s="29" t="n">
        <v>9.07</v>
      </c>
      <c r="AH84" s="29" t="n">
        <v>2</v>
      </c>
      <c r="AI84" s="29" t="n">
        <v>25254327</v>
      </c>
      <c r="AJ84" s="29" t="n">
        <v>84</v>
      </c>
      <c r="AK84" s="29" t="n">
        <v>0</v>
      </c>
      <c r="AL84" s="29" t="n">
        <v>0</v>
      </c>
      <c r="AM84" s="29" t="n">
        <v>0</v>
      </c>
      <c r="AN84" s="29" t="n">
        <v>0</v>
      </c>
      <c r="AO84" s="29" t="n">
        <v>0</v>
      </c>
      <c r="AP84" s="29" t="n">
        <v>0</v>
      </c>
      <c r="AQ84" s="29" t="n">
        <v>0</v>
      </c>
      <c r="AR84" s="29" t="n">
        <v>0</v>
      </c>
    </row>
    <row r="85" customFormat="false" ht="12.75" hidden="false" customHeight="false" outlineLevel="0" collapsed="false">
      <c r="A85" s="29" t="n">
        <f aca="false">ROW(Source!A147)</f>
        <v>147</v>
      </c>
      <c r="B85" s="29" t="n">
        <v>25254334</v>
      </c>
      <c r="C85" s="29" t="n">
        <v>25254323</v>
      </c>
      <c r="D85" s="29" t="n">
        <v>10949908</v>
      </c>
      <c r="E85" s="29" t="n">
        <v>1</v>
      </c>
      <c r="F85" s="29" t="n">
        <v>1</v>
      </c>
      <c r="G85" s="29" t="n">
        <v>1</v>
      </c>
      <c r="H85" s="29" t="n">
        <v>3</v>
      </c>
      <c r="I85" s="29" t="s">
        <v>315</v>
      </c>
      <c r="J85" s="29" t="s">
        <v>315</v>
      </c>
      <c r="K85" s="29" t="s">
        <v>316</v>
      </c>
      <c r="L85" s="29" t="n">
        <v>1339</v>
      </c>
      <c r="N85" s="29" t="n">
        <v>1007</v>
      </c>
      <c r="O85" s="29" t="s">
        <v>258</v>
      </c>
      <c r="P85" s="29" t="s">
        <v>258</v>
      </c>
      <c r="Q85" s="29" t="n">
        <v>1</v>
      </c>
      <c r="X85" s="29" t="n">
        <v>2.04</v>
      </c>
      <c r="Y85" s="29" t="n">
        <v>548.3</v>
      </c>
      <c r="Z85" s="29" t="n">
        <v>0</v>
      </c>
      <c r="AA85" s="29" t="n">
        <v>0</v>
      </c>
      <c r="AB85" s="29" t="n">
        <v>0</v>
      </c>
      <c r="AC85" s="29" t="n">
        <v>0</v>
      </c>
      <c r="AD85" s="29" t="n">
        <v>1</v>
      </c>
      <c r="AE85" s="29" t="n">
        <v>0</v>
      </c>
      <c r="AG85" s="29" t="n">
        <v>2.04</v>
      </c>
      <c r="AH85" s="29" t="n">
        <v>2</v>
      </c>
      <c r="AI85" s="29" t="n">
        <v>25254328</v>
      </c>
      <c r="AJ85" s="29" t="n">
        <v>85</v>
      </c>
      <c r="AK85" s="29" t="n">
        <v>0</v>
      </c>
      <c r="AL85" s="29" t="n">
        <v>0</v>
      </c>
      <c r="AM85" s="29" t="n">
        <v>0</v>
      </c>
      <c r="AN85" s="29" t="n">
        <v>0</v>
      </c>
      <c r="AO85" s="29" t="n">
        <v>0</v>
      </c>
      <c r="AP85" s="29" t="n">
        <v>0</v>
      </c>
      <c r="AQ85" s="29" t="n">
        <v>0</v>
      </c>
      <c r="AR85" s="29" t="n">
        <v>0</v>
      </c>
    </row>
    <row r="86" customFormat="false" ht="12.75" hidden="false" customHeight="false" outlineLevel="0" collapsed="false">
      <c r="A86" s="29" t="n">
        <f aca="false">ROW(Source!A147)</f>
        <v>147</v>
      </c>
      <c r="B86" s="29" t="n">
        <v>25254335</v>
      </c>
      <c r="C86" s="29" t="n">
        <v>25254323</v>
      </c>
      <c r="D86" s="29" t="n">
        <v>10952479</v>
      </c>
      <c r="E86" s="29" t="n">
        <v>1</v>
      </c>
      <c r="F86" s="29" t="n">
        <v>1</v>
      </c>
      <c r="G86" s="29" t="n">
        <v>1</v>
      </c>
      <c r="H86" s="29" t="n">
        <v>3</v>
      </c>
      <c r="I86" s="29" t="s">
        <v>273</v>
      </c>
      <c r="J86" s="29" t="s">
        <v>273</v>
      </c>
      <c r="K86" s="29" t="s">
        <v>275</v>
      </c>
      <c r="L86" s="29" t="n">
        <v>1339</v>
      </c>
      <c r="N86" s="29" t="n">
        <v>1007</v>
      </c>
      <c r="O86" s="29" t="s">
        <v>258</v>
      </c>
      <c r="P86" s="29" t="s">
        <v>258</v>
      </c>
      <c r="Q86" s="29" t="n">
        <v>1</v>
      </c>
      <c r="X86" s="29" t="n">
        <v>3.5</v>
      </c>
      <c r="Y86" s="29" t="n">
        <v>2.44</v>
      </c>
      <c r="Z86" s="29" t="n">
        <v>0</v>
      </c>
      <c r="AA86" s="29" t="n">
        <v>0</v>
      </c>
      <c r="AB86" s="29" t="n">
        <v>0</v>
      </c>
      <c r="AC86" s="29" t="n">
        <v>0</v>
      </c>
      <c r="AD86" s="29" t="n">
        <v>1</v>
      </c>
      <c r="AE86" s="29" t="n">
        <v>0</v>
      </c>
      <c r="AG86" s="29" t="n">
        <v>3.5</v>
      </c>
      <c r="AH86" s="29" t="n">
        <v>2</v>
      </c>
      <c r="AI86" s="29" t="n">
        <v>25254329</v>
      </c>
      <c r="AJ86" s="29" t="n">
        <v>86</v>
      </c>
      <c r="AK86" s="29" t="n">
        <v>0</v>
      </c>
      <c r="AL86" s="29" t="n">
        <v>0</v>
      </c>
      <c r="AM86" s="29" t="n">
        <v>0</v>
      </c>
      <c r="AN86" s="29" t="n">
        <v>0</v>
      </c>
      <c r="AO86" s="29" t="n">
        <v>0</v>
      </c>
      <c r="AP86" s="29" t="n">
        <v>0</v>
      </c>
      <c r="AQ86" s="29" t="n">
        <v>0</v>
      </c>
      <c r="AR86" s="29" t="n">
        <v>0</v>
      </c>
    </row>
    <row r="87" customFormat="false" ht="12.75" hidden="false" customHeight="false" outlineLevel="0" collapsed="false">
      <c r="A87" s="29" t="n">
        <f aca="false">ROW(Source!A148)</f>
        <v>148</v>
      </c>
      <c r="B87" s="29" t="n">
        <v>25254349</v>
      </c>
      <c r="C87" s="29" t="n">
        <v>25254336</v>
      </c>
      <c r="D87" s="29" t="n">
        <v>2285467</v>
      </c>
      <c r="E87" s="29" t="n">
        <v>1</v>
      </c>
      <c r="F87" s="29" t="n">
        <v>1</v>
      </c>
      <c r="G87" s="29" t="n">
        <v>1</v>
      </c>
      <c r="H87" s="29" t="n">
        <v>1</v>
      </c>
      <c r="I87" s="29" t="s">
        <v>317</v>
      </c>
      <c r="K87" s="29" t="s">
        <v>318</v>
      </c>
      <c r="L87" s="29" t="n">
        <v>1369</v>
      </c>
      <c r="N87" s="29" t="n">
        <v>1013</v>
      </c>
      <c r="O87" s="29" t="s">
        <v>228</v>
      </c>
      <c r="P87" s="29" t="s">
        <v>228</v>
      </c>
      <c r="Q87" s="29" t="n">
        <v>1</v>
      </c>
      <c r="X87" s="29" t="n">
        <v>26.97</v>
      </c>
      <c r="Y87" s="29" t="n">
        <v>0</v>
      </c>
      <c r="Z87" s="29" t="n">
        <v>0</v>
      </c>
      <c r="AA87" s="29" t="n">
        <v>0</v>
      </c>
      <c r="AB87" s="29" t="n">
        <v>10.94</v>
      </c>
      <c r="AC87" s="29" t="n">
        <v>0</v>
      </c>
      <c r="AD87" s="29" t="n">
        <v>1</v>
      </c>
      <c r="AE87" s="29" t="n">
        <v>1</v>
      </c>
      <c r="AG87" s="29" t="n">
        <v>26.97</v>
      </c>
      <c r="AH87" s="29" t="n">
        <v>2</v>
      </c>
      <c r="AI87" s="29" t="n">
        <v>25254337</v>
      </c>
      <c r="AJ87" s="29" t="n">
        <v>87</v>
      </c>
      <c r="AK87" s="29" t="n">
        <v>0</v>
      </c>
      <c r="AL87" s="29" t="n">
        <v>0</v>
      </c>
      <c r="AM87" s="29" t="n">
        <v>0</v>
      </c>
      <c r="AN87" s="29" t="n">
        <v>0</v>
      </c>
      <c r="AO87" s="29" t="n">
        <v>0</v>
      </c>
      <c r="AP87" s="29" t="n">
        <v>0</v>
      </c>
      <c r="AQ87" s="29" t="n">
        <v>0</v>
      </c>
      <c r="AR87" s="29" t="n">
        <v>0</v>
      </c>
    </row>
    <row r="88" customFormat="false" ht="12.75" hidden="false" customHeight="false" outlineLevel="0" collapsed="false">
      <c r="A88" s="29" t="n">
        <f aca="false">ROW(Source!A148)</f>
        <v>148</v>
      </c>
      <c r="B88" s="29" t="n">
        <v>25254350</v>
      </c>
      <c r="C88" s="29" t="n">
        <v>25254336</v>
      </c>
      <c r="D88" s="29" t="n">
        <v>121548</v>
      </c>
      <c r="E88" s="29" t="n">
        <v>1</v>
      </c>
      <c r="F88" s="29" t="n">
        <v>1</v>
      </c>
      <c r="G88" s="29" t="n">
        <v>1</v>
      </c>
      <c r="H88" s="29" t="n">
        <v>1</v>
      </c>
      <c r="I88" s="29" t="s">
        <v>38</v>
      </c>
      <c r="K88" s="29" t="s">
        <v>278</v>
      </c>
      <c r="L88" s="29" t="n">
        <v>1369</v>
      </c>
      <c r="N88" s="29" t="n">
        <v>1013</v>
      </c>
      <c r="O88" s="29" t="s">
        <v>228</v>
      </c>
      <c r="P88" s="29" t="s">
        <v>228</v>
      </c>
      <c r="Q88" s="29" t="n">
        <v>1</v>
      </c>
      <c r="X88" s="29" t="n">
        <v>0.43</v>
      </c>
      <c r="Y88" s="29" t="n">
        <v>0</v>
      </c>
      <c r="Z88" s="29" t="n">
        <v>0</v>
      </c>
      <c r="AA88" s="29" t="n">
        <v>0</v>
      </c>
      <c r="AB88" s="29" t="n">
        <v>0</v>
      </c>
      <c r="AC88" s="29" t="n">
        <v>0</v>
      </c>
      <c r="AD88" s="29" t="n">
        <v>1</v>
      </c>
      <c r="AE88" s="29" t="n">
        <v>2</v>
      </c>
      <c r="AG88" s="29" t="n">
        <v>0.43</v>
      </c>
      <c r="AH88" s="29" t="n">
        <v>2</v>
      </c>
      <c r="AI88" s="29" t="n">
        <v>25254338</v>
      </c>
      <c r="AJ88" s="29" t="n">
        <v>88</v>
      </c>
      <c r="AK88" s="29" t="n">
        <v>0</v>
      </c>
      <c r="AL88" s="29" t="n">
        <v>0</v>
      </c>
      <c r="AM88" s="29" t="n">
        <v>0</v>
      </c>
      <c r="AN88" s="29" t="n">
        <v>0</v>
      </c>
      <c r="AO88" s="29" t="n">
        <v>0</v>
      </c>
      <c r="AP88" s="29" t="n">
        <v>0</v>
      </c>
      <c r="AQ88" s="29" t="n">
        <v>0</v>
      </c>
      <c r="AR88" s="29" t="n">
        <v>0</v>
      </c>
    </row>
    <row r="89" customFormat="false" ht="12.75" hidden="false" customHeight="false" outlineLevel="0" collapsed="false">
      <c r="A89" s="29" t="n">
        <f aca="false">ROW(Source!A148)</f>
        <v>148</v>
      </c>
      <c r="B89" s="29" t="n">
        <v>25254351</v>
      </c>
      <c r="C89" s="29" t="n">
        <v>25254336</v>
      </c>
      <c r="D89" s="29" t="n">
        <v>10976245</v>
      </c>
      <c r="E89" s="29" t="n">
        <v>1</v>
      </c>
      <c r="F89" s="29" t="n">
        <v>1</v>
      </c>
      <c r="G89" s="29" t="n">
        <v>1</v>
      </c>
      <c r="H89" s="29" t="n">
        <v>2</v>
      </c>
      <c r="I89" s="29" t="s">
        <v>261</v>
      </c>
      <c r="J89" s="29" t="s">
        <v>261</v>
      </c>
      <c r="K89" s="29" t="s">
        <v>263</v>
      </c>
      <c r="L89" s="29" t="n">
        <v>1368</v>
      </c>
      <c r="N89" s="29" t="n">
        <v>1011</v>
      </c>
      <c r="O89" s="29" t="s">
        <v>234</v>
      </c>
      <c r="P89" s="29" t="s">
        <v>234</v>
      </c>
      <c r="Q89" s="29" t="n">
        <v>1</v>
      </c>
      <c r="X89" s="29" t="n">
        <v>0.18</v>
      </c>
      <c r="Y89" s="29" t="n">
        <v>0</v>
      </c>
      <c r="Z89" s="29" t="n">
        <v>20</v>
      </c>
      <c r="AA89" s="29" t="n">
        <v>13.5</v>
      </c>
      <c r="AB89" s="29" t="n">
        <v>0</v>
      </c>
      <c r="AC89" s="29" t="n">
        <v>0</v>
      </c>
      <c r="AD89" s="29" t="n">
        <v>1</v>
      </c>
      <c r="AE89" s="29" t="n">
        <v>0</v>
      </c>
      <c r="AG89" s="29" t="n">
        <v>0.18</v>
      </c>
      <c r="AH89" s="29" t="n">
        <v>2</v>
      </c>
      <c r="AI89" s="29" t="n">
        <v>25254339</v>
      </c>
      <c r="AJ89" s="29" t="n">
        <v>89</v>
      </c>
      <c r="AK89" s="29" t="n">
        <v>0</v>
      </c>
      <c r="AL89" s="29" t="n">
        <v>0</v>
      </c>
      <c r="AM89" s="29" t="n">
        <v>0</v>
      </c>
      <c r="AN89" s="29" t="n">
        <v>0</v>
      </c>
      <c r="AO89" s="29" t="n">
        <v>0</v>
      </c>
      <c r="AP89" s="29" t="n">
        <v>0</v>
      </c>
      <c r="AQ89" s="29" t="n">
        <v>0</v>
      </c>
      <c r="AR89" s="29" t="n">
        <v>0</v>
      </c>
    </row>
    <row r="90" customFormat="false" ht="12.75" hidden="false" customHeight="false" outlineLevel="0" collapsed="false">
      <c r="A90" s="29" t="n">
        <f aca="false">ROW(Source!A148)</f>
        <v>148</v>
      </c>
      <c r="B90" s="29" t="n">
        <v>25254352</v>
      </c>
      <c r="C90" s="29" t="n">
        <v>25254336</v>
      </c>
      <c r="D90" s="29" t="n">
        <v>10977197</v>
      </c>
      <c r="E90" s="29" t="n">
        <v>1</v>
      </c>
      <c r="F90" s="29" t="n">
        <v>1</v>
      </c>
      <c r="G90" s="29" t="n">
        <v>1</v>
      </c>
      <c r="H90" s="29" t="n">
        <v>2</v>
      </c>
      <c r="I90" s="29" t="s">
        <v>238</v>
      </c>
      <c r="J90" s="29" t="s">
        <v>238</v>
      </c>
      <c r="K90" s="29" t="s">
        <v>240</v>
      </c>
      <c r="L90" s="29" t="n">
        <v>1368</v>
      </c>
      <c r="N90" s="29" t="n">
        <v>1011</v>
      </c>
      <c r="O90" s="29" t="s">
        <v>234</v>
      </c>
      <c r="P90" s="29" t="s">
        <v>234</v>
      </c>
      <c r="Q90" s="29" t="n">
        <v>1</v>
      </c>
      <c r="X90" s="29" t="n">
        <v>4.37</v>
      </c>
      <c r="Y90" s="29" t="n">
        <v>0</v>
      </c>
      <c r="Z90" s="29" t="n">
        <v>30</v>
      </c>
      <c r="AA90" s="29" t="n">
        <v>0</v>
      </c>
      <c r="AB90" s="29" t="n">
        <v>0</v>
      </c>
      <c r="AC90" s="29" t="n">
        <v>0</v>
      </c>
      <c r="AD90" s="29" t="n">
        <v>1</v>
      </c>
      <c r="AE90" s="29" t="n">
        <v>0</v>
      </c>
      <c r="AG90" s="29" t="n">
        <v>4.37</v>
      </c>
      <c r="AH90" s="29" t="n">
        <v>2</v>
      </c>
      <c r="AI90" s="29" t="n">
        <v>25254340</v>
      </c>
      <c r="AJ90" s="29" t="n">
        <v>90</v>
      </c>
      <c r="AK90" s="29" t="n">
        <v>0</v>
      </c>
      <c r="AL90" s="29" t="n">
        <v>0</v>
      </c>
      <c r="AM90" s="29" t="n">
        <v>0</v>
      </c>
      <c r="AN90" s="29" t="n">
        <v>0</v>
      </c>
      <c r="AO90" s="29" t="n">
        <v>0</v>
      </c>
      <c r="AP90" s="29" t="n">
        <v>0</v>
      </c>
      <c r="AQ90" s="29" t="n">
        <v>0</v>
      </c>
      <c r="AR90" s="29" t="n">
        <v>0</v>
      </c>
    </row>
    <row r="91" customFormat="false" ht="12.75" hidden="false" customHeight="false" outlineLevel="0" collapsed="false">
      <c r="A91" s="29" t="n">
        <f aca="false">ROW(Source!A148)</f>
        <v>148</v>
      </c>
      <c r="B91" s="29" t="n">
        <v>25254353</v>
      </c>
      <c r="C91" s="29" t="n">
        <v>25254336</v>
      </c>
      <c r="D91" s="29" t="n">
        <v>10978808</v>
      </c>
      <c r="E91" s="29" t="n">
        <v>1</v>
      </c>
      <c r="F91" s="29" t="n">
        <v>1</v>
      </c>
      <c r="G91" s="29" t="n">
        <v>1</v>
      </c>
      <c r="H91" s="29" t="n">
        <v>2</v>
      </c>
      <c r="I91" s="29" t="s">
        <v>319</v>
      </c>
      <c r="J91" s="29" t="s">
        <v>319</v>
      </c>
      <c r="K91" s="29" t="s">
        <v>320</v>
      </c>
      <c r="L91" s="29" t="n">
        <v>1368</v>
      </c>
      <c r="N91" s="29" t="n">
        <v>1011</v>
      </c>
      <c r="O91" s="29" t="s">
        <v>234</v>
      </c>
      <c r="P91" s="29" t="s">
        <v>234</v>
      </c>
      <c r="Q91" s="29" t="n">
        <v>1</v>
      </c>
      <c r="X91" s="29" t="n">
        <v>1.5</v>
      </c>
      <c r="Y91" s="29" t="n">
        <v>0</v>
      </c>
      <c r="Z91" s="29" t="n">
        <v>2.7</v>
      </c>
      <c r="AA91" s="29" t="n">
        <v>0</v>
      </c>
      <c r="AB91" s="29" t="n">
        <v>0</v>
      </c>
      <c r="AC91" s="29" t="n">
        <v>0</v>
      </c>
      <c r="AD91" s="29" t="n">
        <v>1</v>
      </c>
      <c r="AE91" s="29" t="n">
        <v>0</v>
      </c>
      <c r="AG91" s="29" t="n">
        <v>1.5</v>
      </c>
      <c r="AH91" s="29" t="n">
        <v>2</v>
      </c>
      <c r="AI91" s="29" t="n">
        <v>25254341</v>
      </c>
      <c r="AJ91" s="29" t="n">
        <v>91</v>
      </c>
      <c r="AK91" s="29" t="n">
        <v>0</v>
      </c>
      <c r="AL91" s="29" t="n">
        <v>0</v>
      </c>
      <c r="AM91" s="29" t="n">
        <v>0</v>
      </c>
      <c r="AN91" s="29" t="n">
        <v>0</v>
      </c>
      <c r="AO91" s="29" t="n">
        <v>0</v>
      </c>
      <c r="AP91" s="29" t="n">
        <v>0</v>
      </c>
      <c r="AQ91" s="29" t="n">
        <v>0</v>
      </c>
      <c r="AR91" s="29" t="n">
        <v>0</v>
      </c>
    </row>
    <row r="92" customFormat="false" ht="12.75" hidden="false" customHeight="false" outlineLevel="0" collapsed="false">
      <c r="A92" s="29" t="n">
        <f aca="false">ROW(Source!A148)</f>
        <v>148</v>
      </c>
      <c r="B92" s="29" t="n">
        <v>25254354</v>
      </c>
      <c r="C92" s="29" t="n">
        <v>25254336</v>
      </c>
      <c r="D92" s="29" t="n">
        <v>10978959</v>
      </c>
      <c r="E92" s="29" t="n">
        <v>1</v>
      </c>
      <c r="F92" s="29" t="n">
        <v>1</v>
      </c>
      <c r="G92" s="29" t="n">
        <v>1</v>
      </c>
      <c r="H92" s="29" t="n">
        <v>2</v>
      </c>
      <c r="I92" s="29" t="s">
        <v>241</v>
      </c>
      <c r="J92" s="29" t="s">
        <v>241</v>
      </c>
      <c r="K92" s="29" t="s">
        <v>243</v>
      </c>
      <c r="L92" s="29" t="n">
        <v>1368</v>
      </c>
      <c r="N92" s="29" t="n">
        <v>1011</v>
      </c>
      <c r="O92" s="29" t="s">
        <v>234</v>
      </c>
      <c r="P92" s="29" t="s">
        <v>234</v>
      </c>
      <c r="Q92" s="29" t="n">
        <v>1</v>
      </c>
      <c r="X92" s="29" t="n">
        <v>0.25</v>
      </c>
      <c r="Y92" s="29" t="n">
        <v>0</v>
      </c>
      <c r="Z92" s="29" t="n">
        <v>75.4</v>
      </c>
      <c r="AA92" s="29" t="n">
        <v>0</v>
      </c>
      <c r="AB92" s="29" t="n">
        <v>0</v>
      </c>
      <c r="AC92" s="29" t="n">
        <v>0</v>
      </c>
      <c r="AD92" s="29" t="n">
        <v>1</v>
      </c>
      <c r="AE92" s="29" t="n">
        <v>0</v>
      </c>
      <c r="AG92" s="29" t="n">
        <v>0.25</v>
      </c>
      <c r="AH92" s="29" t="n">
        <v>2</v>
      </c>
      <c r="AI92" s="29" t="n">
        <v>25254342</v>
      </c>
      <c r="AJ92" s="29" t="n">
        <v>92</v>
      </c>
      <c r="AK92" s="29" t="n">
        <v>0</v>
      </c>
      <c r="AL92" s="29" t="n">
        <v>0</v>
      </c>
      <c r="AM92" s="29" t="n">
        <v>0</v>
      </c>
      <c r="AN92" s="29" t="n">
        <v>0</v>
      </c>
      <c r="AO92" s="29" t="n">
        <v>0</v>
      </c>
      <c r="AP92" s="29" t="n">
        <v>0</v>
      </c>
      <c r="AQ92" s="29" t="n">
        <v>0</v>
      </c>
      <c r="AR92" s="29" t="n">
        <v>0</v>
      </c>
    </row>
    <row r="93" customFormat="false" ht="12.75" hidden="false" customHeight="false" outlineLevel="0" collapsed="false">
      <c r="A93" s="29" t="n">
        <f aca="false">ROW(Source!A148)</f>
        <v>148</v>
      </c>
      <c r="B93" s="29" t="n">
        <v>25254355</v>
      </c>
      <c r="C93" s="29" t="n">
        <v>25254336</v>
      </c>
      <c r="D93" s="29" t="n">
        <v>10922538</v>
      </c>
      <c r="E93" s="29" t="n">
        <v>1</v>
      </c>
      <c r="F93" s="29" t="n">
        <v>1</v>
      </c>
      <c r="G93" s="29" t="n">
        <v>1</v>
      </c>
      <c r="H93" s="29" t="n">
        <v>3</v>
      </c>
      <c r="I93" s="29" t="s">
        <v>321</v>
      </c>
      <c r="J93" s="29" t="s">
        <v>321</v>
      </c>
      <c r="K93" s="29" t="s">
        <v>322</v>
      </c>
      <c r="L93" s="29" t="n">
        <v>1348</v>
      </c>
      <c r="N93" s="29" t="n">
        <v>1009</v>
      </c>
      <c r="O93" s="29" t="s">
        <v>196</v>
      </c>
      <c r="P93" s="29" t="s">
        <v>196</v>
      </c>
      <c r="Q93" s="29" t="n">
        <v>1000</v>
      </c>
      <c r="X93" s="29" t="n">
        <v>0.008</v>
      </c>
      <c r="Y93" s="29" t="n">
        <v>1160</v>
      </c>
      <c r="Z93" s="29" t="n">
        <v>0</v>
      </c>
      <c r="AA93" s="29" t="n">
        <v>0</v>
      </c>
      <c r="AB93" s="29" t="n">
        <v>0</v>
      </c>
      <c r="AC93" s="29" t="n">
        <v>0</v>
      </c>
      <c r="AD93" s="29" t="n">
        <v>1</v>
      </c>
      <c r="AE93" s="29" t="n">
        <v>0</v>
      </c>
      <c r="AG93" s="29" t="n">
        <v>0.008</v>
      </c>
      <c r="AH93" s="29" t="n">
        <v>2</v>
      </c>
      <c r="AI93" s="29" t="n">
        <v>25254343</v>
      </c>
      <c r="AJ93" s="29" t="n">
        <v>93</v>
      </c>
      <c r="AK93" s="29" t="n">
        <v>0</v>
      </c>
      <c r="AL93" s="29" t="n">
        <v>0</v>
      </c>
      <c r="AM93" s="29" t="n">
        <v>0</v>
      </c>
      <c r="AN93" s="29" t="n">
        <v>0</v>
      </c>
      <c r="AO93" s="29" t="n">
        <v>0</v>
      </c>
      <c r="AP93" s="29" t="n">
        <v>0</v>
      </c>
      <c r="AQ93" s="29" t="n">
        <v>0</v>
      </c>
      <c r="AR93" s="29" t="n">
        <v>0</v>
      </c>
    </row>
    <row r="94" customFormat="false" ht="12.75" hidden="false" customHeight="false" outlineLevel="0" collapsed="false">
      <c r="A94" s="29" t="n">
        <f aca="false">ROW(Source!A148)</f>
        <v>148</v>
      </c>
      <c r="B94" s="29" t="n">
        <v>25254356</v>
      </c>
      <c r="C94" s="29" t="n">
        <v>25254336</v>
      </c>
      <c r="D94" s="29" t="n">
        <v>10922642</v>
      </c>
      <c r="E94" s="29" t="n">
        <v>1</v>
      </c>
      <c r="F94" s="29" t="n">
        <v>1</v>
      </c>
      <c r="G94" s="29" t="n">
        <v>1</v>
      </c>
      <c r="H94" s="29" t="n">
        <v>3</v>
      </c>
      <c r="I94" s="29" t="s">
        <v>323</v>
      </c>
      <c r="J94" s="29" t="s">
        <v>323</v>
      </c>
      <c r="K94" s="29" t="s">
        <v>324</v>
      </c>
      <c r="L94" s="29" t="n">
        <v>1348</v>
      </c>
      <c r="N94" s="29" t="n">
        <v>1009</v>
      </c>
      <c r="O94" s="29" t="s">
        <v>196</v>
      </c>
      <c r="P94" s="29" t="s">
        <v>196</v>
      </c>
      <c r="Q94" s="29" t="n">
        <v>1000</v>
      </c>
      <c r="X94" s="29" t="n">
        <v>0.157</v>
      </c>
      <c r="Y94" s="29" t="n">
        <v>1383.1</v>
      </c>
      <c r="Z94" s="29" t="n">
        <v>0</v>
      </c>
      <c r="AA94" s="29" t="n">
        <v>0</v>
      </c>
      <c r="AB94" s="29" t="n">
        <v>0</v>
      </c>
      <c r="AC94" s="29" t="n">
        <v>0</v>
      </c>
      <c r="AD94" s="29" t="n">
        <v>1</v>
      </c>
      <c r="AE94" s="29" t="n">
        <v>0</v>
      </c>
      <c r="AG94" s="29" t="n">
        <v>0.157</v>
      </c>
      <c r="AH94" s="29" t="n">
        <v>2</v>
      </c>
      <c r="AI94" s="29" t="n">
        <v>25254344</v>
      </c>
      <c r="AJ94" s="29" t="n">
        <v>94</v>
      </c>
      <c r="AK94" s="29" t="n">
        <v>0</v>
      </c>
      <c r="AL94" s="29" t="n">
        <v>0</v>
      </c>
      <c r="AM94" s="29" t="n">
        <v>0</v>
      </c>
      <c r="AN94" s="29" t="n">
        <v>0</v>
      </c>
      <c r="AO94" s="29" t="n">
        <v>0</v>
      </c>
      <c r="AP94" s="29" t="n">
        <v>0</v>
      </c>
      <c r="AQ94" s="29" t="n">
        <v>0</v>
      </c>
      <c r="AR94" s="29" t="n">
        <v>0</v>
      </c>
    </row>
    <row r="95" customFormat="false" ht="12.75" hidden="false" customHeight="false" outlineLevel="0" collapsed="false">
      <c r="A95" s="29" t="n">
        <f aca="false">ROW(Source!A148)</f>
        <v>148</v>
      </c>
      <c r="B95" s="29" t="n">
        <v>25254357</v>
      </c>
      <c r="C95" s="29" t="n">
        <v>25254336</v>
      </c>
      <c r="D95" s="29" t="n">
        <v>10922644</v>
      </c>
      <c r="E95" s="29" t="n">
        <v>1</v>
      </c>
      <c r="F95" s="29" t="n">
        <v>1</v>
      </c>
      <c r="G95" s="29" t="n">
        <v>1</v>
      </c>
      <c r="H95" s="29" t="n">
        <v>3</v>
      </c>
      <c r="I95" s="29" t="s">
        <v>325</v>
      </c>
      <c r="J95" s="29" t="s">
        <v>325</v>
      </c>
      <c r="K95" s="29" t="s">
        <v>326</v>
      </c>
      <c r="L95" s="29" t="n">
        <v>1348</v>
      </c>
      <c r="N95" s="29" t="n">
        <v>1009</v>
      </c>
      <c r="O95" s="29" t="s">
        <v>196</v>
      </c>
      <c r="P95" s="29" t="s">
        <v>196</v>
      </c>
      <c r="Q95" s="29" t="n">
        <v>1000</v>
      </c>
      <c r="X95" s="29" t="n">
        <v>0.019</v>
      </c>
      <c r="Y95" s="29" t="n">
        <v>1525.5</v>
      </c>
      <c r="Z95" s="29" t="n">
        <v>0</v>
      </c>
      <c r="AA95" s="29" t="n">
        <v>0</v>
      </c>
      <c r="AB95" s="29" t="n">
        <v>0</v>
      </c>
      <c r="AC95" s="29" t="n">
        <v>0</v>
      </c>
      <c r="AD95" s="29" t="n">
        <v>1</v>
      </c>
      <c r="AE95" s="29" t="n">
        <v>0</v>
      </c>
      <c r="AG95" s="29" t="n">
        <v>0.019</v>
      </c>
      <c r="AH95" s="29" t="n">
        <v>2</v>
      </c>
      <c r="AI95" s="29" t="n">
        <v>25254345</v>
      </c>
      <c r="AJ95" s="29" t="n">
        <v>95</v>
      </c>
      <c r="AK95" s="29" t="n">
        <v>0</v>
      </c>
      <c r="AL95" s="29" t="n">
        <v>0</v>
      </c>
      <c r="AM95" s="29" t="n">
        <v>0</v>
      </c>
      <c r="AN95" s="29" t="n">
        <v>0</v>
      </c>
      <c r="AO95" s="29" t="n">
        <v>0</v>
      </c>
      <c r="AP95" s="29" t="n">
        <v>0</v>
      </c>
      <c r="AQ95" s="29" t="n">
        <v>0</v>
      </c>
      <c r="AR95" s="29" t="n">
        <v>0</v>
      </c>
    </row>
    <row r="96" customFormat="false" ht="12.75" hidden="false" customHeight="false" outlineLevel="0" collapsed="false">
      <c r="A96" s="29" t="n">
        <f aca="false">ROW(Source!A148)</f>
        <v>148</v>
      </c>
      <c r="B96" s="29" t="n">
        <v>25254358</v>
      </c>
      <c r="C96" s="29" t="n">
        <v>25254336</v>
      </c>
      <c r="D96" s="29" t="n">
        <v>10925232</v>
      </c>
      <c r="E96" s="29" t="n">
        <v>1</v>
      </c>
      <c r="F96" s="29" t="n">
        <v>1</v>
      </c>
      <c r="G96" s="29" t="n">
        <v>1</v>
      </c>
      <c r="H96" s="29" t="n">
        <v>3</v>
      </c>
      <c r="I96" s="29" t="s">
        <v>327</v>
      </c>
      <c r="J96" s="29" t="s">
        <v>327</v>
      </c>
      <c r="K96" s="29" t="s">
        <v>328</v>
      </c>
      <c r="L96" s="29" t="n">
        <v>1348</v>
      </c>
      <c r="N96" s="29" t="n">
        <v>1009</v>
      </c>
      <c r="O96" s="29" t="s">
        <v>196</v>
      </c>
      <c r="P96" s="29" t="s">
        <v>196</v>
      </c>
      <c r="Q96" s="29" t="n">
        <v>1000</v>
      </c>
      <c r="X96" s="29" t="n">
        <v>0.057</v>
      </c>
      <c r="Y96" s="29" t="n">
        <v>6143.8</v>
      </c>
      <c r="Z96" s="29" t="n">
        <v>0</v>
      </c>
      <c r="AA96" s="29" t="n">
        <v>0</v>
      </c>
      <c r="AB96" s="29" t="n">
        <v>0</v>
      </c>
      <c r="AC96" s="29" t="n">
        <v>0</v>
      </c>
      <c r="AD96" s="29" t="n">
        <v>1</v>
      </c>
      <c r="AE96" s="29" t="n">
        <v>0</v>
      </c>
      <c r="AG96" s="29" t="n">
        <v>0.057</v>
      </c>
      <c r="AH96" s="29" t="n">
        <v>2</v>
      </c>
      <c r="AI96" s="29" t="n">
        <v>25254346</v>
      </c>
      <c r="AJ96" s="29" t="n">
        <v>96</v>
      </c>
      <c r="AK96" s="29" t="n">
        <v>0</v>
      </c>
      <c r="AL96" s="29" t="n">
        <v>0</v>
      </c>
      <c r="AM96" s="29" t="n">
        <v>0</v>
      </c>
      <c r="AN96" s="29" t="n">
        <v>0</v>
      </c>
      <c r="AO96" s="29" t="n">
        <v>0</v>
      </c>
      <c r="AP96" s="29" t="n">
        <v>0</v>
      </c>
      <c r="AQ96" s="29" t="n">
        <v>0</v>
      </c>
      <c r="AR96" s="29" t="n">
        <v>0</v>
      </c>
    </row>
    <row r="97" customFormat="false" ht="12.75" hidden="false" customHeight="false" outlineLevel="0" collapsed="false">
      <c r="A97" s="29" t="n">
        <f aca="false">ROW(Source!A148)</f>
        <v>148</v>
      </c>
      <c r="B97" s="29" t="n">
        <v>25254359</v>
      </c>
      <c r="C97" s="29" t="n">
        <v>25254336</v>
      </c>
      <c r="D97" s="29" t="n">
        <v>10925249</v>
      </c>
      <c r="E97" s="29" t="n">
        <v>1</v>
      </c>
      <c r="F97" s="29" t="n">
        <v>1</v>
      </c>
      <c r="G97" s="29" t="n">
        <v>1</v>
      </c>
      <c r="H97" s="29" t="n">
        <v>3</v>
      </c>
      <c r="I97" s="29" t="s">
        <v>329</v>
      </c>
      <c r="J97" s="29" t="s">
        <v>329</v>
      </c>
      <c r="K97" s="29" t="s">
        <v>330</v>
      </c>
      <c r="L97" s="29" t="n">
        <v>1346</v>
      </c>
      <c r="N97" s="29" t="n">
        <v>1009</v>
      </c>
      <c r="O97" s="29" t="s">
        <v>283</v>
      </c>
      <c r="P97" s="29" t="s">
        <v>283</v>
      </c>
      <c r="Q97" s="29" t="n">
        <v>1</v>
      </c>
      <c r="X97" s="29" t="n">
        <v>0.5</v>
      </c>
      <c r="Y97" s="29" t="n">
        <v>1.82</v>
      </c>
      <c r="Z97" s="29" t="n">
        <v>0</v>
      </c>
      <c r="AA97" s="29" t="n">
        <v>0</v>
      </c>
      <c r="AB97" s="29" t="n">
        <v>0</v>
      </c>
      <c r="AC97" s="29" t="n">
        <v>0</v>
      </c>
      <c r="AD97" s="29" t="n">
        <v>1</v>
      </c>
      <c r="AE97" s="29" t="n">
        <v>0</v>
      </c>
      <c r="AG97" s="29" t="n">
        <v>0.5</v>
      </c>
      <c r="AH97" s="29" t="n">
        <v>2</v>
      </c>
      <c r="AI97" s="29" t="n">
        <v>25254347</v>
      </c>
      <c r="AJ97" s="29" t="n">
        <v>97</v>
      </c>
      <c r="AK97" s="29" t="n">
        <v>0</v>
      </c>
      <c r="AL97" s="29" t="n">
        <v>0</v>
      </c>
      <c r="AM97" s="29" t="n">
        <v>0</v>
      </c>
      <c r="AN97" s="29" t="n">
        <v>0</v>
      </c>
      <c r="AO97" s="29" t="n">
        <v>0</v>
      </c>
      <c r="AP97" s="29" t="n">
        <v>0</v>
      </c>
      <c r="AQ97" s="29" t="n">
        <v>0</v>
      </c>
      <c r="AR97" s="29" t="n">
        <v>0</v>
      </c>
    </row>
    <row r="98" customFormat="false" ht="12.75" hidden="false" customHeight="false" outlineLevel="0" collapsed="false">
      <c r="A98" s="29" t="n">
        <f aca="false">ROW(Source!A148)</f>
        <v>148</v>
      </c>
      <c r="B98" s="29" t="n">
        <v>25254360</v>
      </c>
      <c r="C98" s="29" t="n">
        <v>25254336</v>
      </c>
      <c r="D98" s="29" t="n">
        <v>10931376</v>
      </c>
      <c r="E98" s="29" t="n">
        <v>1</v>
      </c>
      <c r="F98" s="29" t="n">
        <v>1</v>
      </c>
      <c r="G98" s="29" t="n">
        <v>1</v>
      </c>
      <c r="H98" s="29" t="n">
        <v>3</v>
      </c>
      <c r="I98" s="29" t="s">
        <v>331</v>
      </c>
      <c r="J98" s="29" t="s">
        <v>331</v>
      </c>
      <c r="K98" s="29" t="s">
        <v>332</v>
      </c>
      <c r="L98" s="29" t="n">
        <v>1348</v>
      </c>
      <c r="N98" s="29" t="n">
        <v>1009</v>
      </c>
      <c r="O98" s="29" t="s">
        <v>196</v>
      </c>
      <c r="P98" s="29" t="s">
        <v>196</v>
      </c>
      <c r="Q98" s="29" t="n">
        <v>1000</v>
      </c>
      <c r="X98" s="29" t="n">
        <v>0.125</v>
      </c>
      <c r="Y98" s="29" t="n">
        <v>688.8</v>
      </c>
      <c r="Z98" s="29" t="n">
        <v>0</v>
      </c>
      <c r="AA98" s="29" t="n">
        <v>0</v>
      </c>
      <c r="AB98" s="29" t="n">
        <v>0</v>
      </c>
      <c r="AC98" s="29" t="n">
        <v>0</v>
      </c>
      <c r="AD98" s="29" t="n">
        <v>1</v>
      </c>
      <c r="AE98" s="29" t="n">
        <v>0</v>
      </c>
      <c r="AG98" s="29" t="n">
        <v>0.125</v>
      </c>
      <c r="AH98" s="29" t="n">
        <v>2</v>
      </c>
      <c r="AI98" s="29" t="n">
        <v>25254348</v>
      </c>
      <c r="AJ98" s="29" t="n">
        <v>98</v>
      </c>
      <c r="AK98" s="29" t="n">
        <v>0</v>
      </c>
      <c r="AL98" s="29" t="n">
        <v>0</v>
      </c>
      <c r="AM98" s="29" t="n">
        <v>0</v>
      </c>
      <c r="AN98" s="29" t="n">
        <v>0</v>
      </c>
      <c r="AO98" s="29" t="n">
        <v>0</v>
      </c>
      <c r="AP98" s="29" t="n">
        <v>0</v>
      </c>
      <c r="AQ98" s="29" t="n">
        <v>0</v>
      </c>
      <c r="AR98" s="29" t="n">
        <v>0</v>
      </c>
    </row>
    <row r="99" customFormat="false" ht="12.75" hidden="false" customHeight="false" outlineLevel="0" collapsed="false">
      <c r="A99" s="29" t="n">
        <f aca="false">ROW(Source!A149)</f>
        <v>149</v>
      </c>
      <c r="B99" s="29" t="n">
        <v>25254373</v>
      </c>
      <c r="C99" s="29" t="n">
        <v>25254361</v>
      </c>
      <c r="D99" s="29" t="n">
        <v>2285439</v>
      </c>
      <c r="E99" s="29" t="n">
        <v>1</v>
      </c>
      <c r="F99" s="29" t="n">
        <v>1</v>
      </c>
      <c r="G99" s="29" t="n">
        <v>1</v>
      </c>
      <c r="H99" s="29" t="n">
        <v>1</v>
      </c>
      <c r="I99" s="29" t="s">
        <v>333</v>
      </c>
      <c r="K99" s="29" t="s">
        <v>334</v>
      </c>
      <c r="L99" s="29" t="n">
        <v>1369</v>
      </c>
      <c r="N99" s="29" t="n">
        <v>1013</v>
      </c>
      <c r="O99" s="29" t="s">
        <v>228</v>
      </c>
      <c r="P99" s="29" t="s">
        <v>228</v>
      </c>
      <c r="Q99" s="29" t="n">
        <v>1</v>
      </c>
      <c r="X99" s="29" t="n">
        <v>32.86</v>
      </c>
      <c r="Y99" s="29" t="n">
        <v>0</v>
      </c>
      <c r="Z99" s="29" t="n">
        <v>0</v>
      </c>
      <c r="AA99" s="29" t="n">
        <v>0</v>
      </c>
      <c r="AB99" s="29" t="n">
        <v>10.07</v>
      </c>
      <c r="AC99" s="29" t="n">
        <v>0</v>
      </c>
      <c r="AD99" s="29" t="n">
        <v>1</v>
      </c>
      <c r="AE99" s="29" t="n">
        <v>1</v>
      </c>
      <c r="AG99" s="29" t="n">
        <v>32.86</v>
      </c>
      <c r="AH99" s="29" t="n">
        <v>2</v>
      </c>
      <c r="AI99" s="29" t="n">
        <v>25254362</v>
      </c>
      <c r="AJ99" s="29" t="n">
        <v>99</v>
      </c>
      <c r="AK99" s="29" t="n">
        <v>0</v>
      </c>
      <c r="AL99" s="29" t="n">
        <v>0</v>
      </c>
      <c r="AM99" s="29" t="n">
        <v>0</v>
      </c>
      <c r="AN99" s="29" t="n">
        <v>0</v>
      </c>
      <c r="AO99" s="29" t="n">
        <v>0</v>
      </c>
      <c r="AP99" s="29" t="n">
        <v>0</v>
      </c>
      <c r="AQ99" s="29" t="n">
        <v>0</v>
      </c>
      <c r="AR99" s="29" t="n">
        <v>0</v>
      </c>
    </row>
    <row r="100" customFormat="false" ht="12.75" hidden="false" customHeight="false" outlineLevel="0" collapsed="false">
      <c r="A100" s="29" t="n">
        <f aca="false">ROW(Source!A149)</f>
        <v>149</v>
      </c>
      <c r="B100" s="29" t="n">
        <v>25254374</v>
      </c>
      <c r="C100" s="29" t="n">
        <v>25254361</v>
      </c>
      <c r="D100" s="29" t="n">
        <v>121548</v>
      </c>
      <c r="E100" s="29" t="n">
        <v>1</v>
      </c>
      <c r="F100" s="29" t="n">
        <v>1</v>
      </c>
      <c r="G100" s="29" t="n">
        <v>1</v>
      </c>
      <c r="H100" s="29" t="n">
        <v>1</v>
      </c>
      <c r="I100" s="29" t="s">
        <v>38</v>
      </c>
      <c r="K100" s="29" t="s">
        <v>278</v>
      </c>
      <c r="L100" s="29" t="n">
        <v>1369</v>
      </c>
      <c r="N100" s="29" t="n">
        <v>1013</v>
      </c>
      <c r="O100" s="29" t="s">
        <v>228</v>
      </c>
      <c r="P100" s="29" t="s">
        <v>228</v>
      </c>
      <c r="Q100" s="29" t="n">
        <v>1</v>
      </c>
      <c r="X100" s="29" t="n">
        <v>0.56</v>
      </c>
      <c r="Y100" s="29" t="n">
        <v>0</v>
      </c>
      <c r="Z100" s="29" t="n">
        <v>0</v>
      </c>
      <c r="AA100" s="29" t="n">
        <v>0</v>
      </c>
      <c r="AB100" s="29" t="n">
        <v>0</v>
      </c>
      <c r="AC100" s="29" t="n">
        <v>0</v>
      </c>
      <c r="AD100" s="29" t="n">
        <v>1</v>
      </c>
      <c r="AE100" s="29" t="n">
        <v>2</v>
      </c>
      <c r="AG100" s="29" t="n">
        <v>0.56</v>
      </c>
      <c r="AH100" s="29" t="n">
        <v>2</v>
      </c>
      <c r="AI100" s="29" t="n">
        <v>25254363</v>
      </c>
      <c r="AJ100" s="29" t="n">
        <v>100</v>
      </c>
      <c r="AK100" s="29" t="n">
        <v>0</v>
      </c>
      <c r="AL100" s="29" t="n">
        <v>0</v>
      </c>
      <c r="AM100" s="29" t="n">
        <v>0</v>
      </c>
      <c r="AN100" s="29" t="n">
        <v>0</v>
      </c>
      <c r="AO100" s="29" t="n">
        <v>0</v>
      </c>
      <c r="AP100" s="29" t="n">
        <v>0</v>
      </c>
      <c r="AQ100" s="29" t="n">
        <v>0</v>
      </c>
      <c r="AR100" s="29" t="n">
        <v>0</v>
      </c>
    </row>
    <row r="101" customFormat="false" ht="12.75" hidden="false" customHeight="false" outlineLevel="0" collapsed="false">
      <c r="A101" s="29" t="n">
        <f aca="false">ROW(Source!A149)</f>
        <v>149</v>
      </c>
      <c r="B101" s="29" t="n">
        <v>25254375</v>
      </c>
      <c r="C101" s="29" t="n">
        <v>25254361</v>
      </c>
      <c r="D101" s="29" t="n">
        <v>10976245</v>
      </c>
      <c r="E101" s="29" t="n">
        <v>1</v>
      </c>
      <c r="F101" s="29" t="n">
        <v>1</v>
      </c>
      <c r="G101" s="29" t="n">
        <v>1</v>
      </c>
      <c r="H101" s="29" t="n">
        <v>2</v>
      </c>
      <c r="I101" s="29" t="s">
        <v>261</v>
      </c>
      <c r="J101" s="29" t="s">
        <v>261</v>
      </c>
      <c r="K101" s="29" t="s">
        <v>263</v>
      </c>
      <c r="L101" s="29" t="n">
        <v>1368</v>
      </c>
      <c r="N101" s="29" t="n">
        <v>1011</v>
      </c>
      <c r="O101" s="29" t="s">
        <v>234</v>
      </c>
      <c r="P101" s="29" t="s">
        <v>234</v>
      </c>
      <c r="Q101" s="29" t="n">
        <v>1</v>
      </c>
      <c r="X101" s="29" t="n">
        <v>0.23</v>
      </c>
      <c r="Y101" s="29" t="n">
        <v>0</v>
      </c>
      <c r="Z101" s="29" t="n">
        <v>20</v>
      </c>
      <c r="AA101" s="29" t="n">
        <v>13.5</v>
      </c>
      <c r="AB101" s="29" t="n">
        <v>0</v>
      </c>
      <c r="AC101" s="29" t="n">
        <v>0</v>
      </c>
      <c r="AD101" s="29" t="n">
        <v>1</v>
      </c>
      <c r="AE101" s="29" t="n">
        <v>0</v>
      </c>
      <c r="AG101" s="29" t="n">
        <v>0.23</v>
      </c>
      <c r="AH101" s="29" t="n">
        <v>2</v>
      </c>
      <c r="AI101" s="29" t="n">
        <v>25254364</v>
      </c>
      <c r="AJ101" s="29" t="n">
        <v>101</v>
      </c>
      <c r="AK101" s="29" t="n">
        <v>0</v>
      </c>
      <c r="AL101" s="29" t="n">
        <v>0</v>
      </c>
      <c r="AM101" s="29" t="n">
        <v>0</v>
      </c>
      <c r="AN101" s="29" t="n">
        <v>0</v>
      </c>
      <c r="AO101" s="29" t="n">
        <v>0</v>
      </c>
      <c r="AP101" s="29" t="n">
        <v>0</v>
      </c>
      <c r="AQ101" s="29" t="n">
        <v>0</v>
      </c>
      <c r="AR101" s="29" t="n">
        <v>0</v>
      </c>
    </row>
    <row r="102" customFormat="false" ht="12.75" hidden="false" customHeight="false" outlineLevel="0" collapsed="false">
      <c r="A102" s="29" t="n">
        <f aca="false">ROW(Source!A149)</f>
        <v>149</v>
      </c>
      <c r="B102" s="29" t="n">
        <v>25254376</v>
      </c>
      <c r="C102" s="29" t="n">
        <v>25254361</v>
      </c>
      <c r="D102" s="29" t="n">
        <v>10978808</v>
      </c>
      <c r="E102" s="29" t="n">
        <v>1</v>
      </c>
      <c r="F102" s="29" t="n">
        <v>1</v>
      </c>
      <c r="G102" s="29" t="n">
        <v>1</v>
      </c>
      <c r="H102" s="29" t="n">
        <v>2</v>
      </c>
      <c r="I102" s="29" t="s">
        <v>319</v>
      </c>
      <c r="J102" s="29" t="s">
        <v>319</v>
      </c>
      <c r="K102" s="29" t="s">
        <v>320</v>
      </c>
      <c r="L102" s="29" t="n">
        <v>1368</v>
      </c>
      <c r="N102" s="29" t="n">
        <v>1011</v>
      </c>
      <c r="O102" s="29" t="s">
        <v>234</v>
      </c>
      <c r="P102" s="29" t="s">
        <v>234</v>
      </c>
      <c r="Q102" s="29" t="n">
        <v>1</v>
      </c>
      <c r="X102" s="29" t="n">
        <v>7</v>
      </c>
      <c r="Y102" s="29" t="n">
        <v>0</v>
      </c>
      <c r="Z102" s="29" t="n">
        <v>2.7</v>
      </c>
      <c r="AA102" s="29" t="n">
        <v>0</v>
      </c>
      <c r="AB102" s="29" t="n">
        <v>0</v>
      </c>
      <c r="AC102" s="29" t="n">
        <v>0</v>
      </c>
      <c r="AD102" s="29" t="n">
        <v>1</v>
      </c>
      <c r="AE102" s="29" t="n">
        <v>0</v>
      </c>
      <c r="AG102" s="29" t="n">
        <v>7</v>
      </c>
      <c r="AH102" s="29" t="n">
        <v>2</v>
      </c>
      <c r="AI102" s="29" t="n">
        <v>25254365</v>
      </c>
      <c r="AJ102" s="29" t="n">
        <v>102</v>
      </c>
      <c r="AK102" s="29" t="n">
        <v>0</v>
      </c>
      <c r="AL102" s="29" t="n">
        <v>0</v>
      </c>
      <c r="AM102" s="29" t="n">
        <v>0</v>
      </c>
      <c r="AN102" s="29" t="n">
        <v>0</v>
      </c>
      <c r="AO102" s="29" t="n">
        <v>0</v>
      </c>
      <c r="AP102" s="29" t="n">
        <v>0</v>
      </c>
      <c r="AQ102" s="29" t="n">
        <v>0</v>
      </c>
      <c r="AR102" s="29" t="n">
        <v>0</v>
      </c>
    </row>
    <row r="103" customFormat="false" ht="12.75" hidden="false" customHeight="false" outlineLevel="0" collapsed="false">
      <c r="A103" s="29" t="n">
        <f aca="false">ROW(Source!A149)</f>
        <v>149</v>
      </c>
      <c r="B103" s="29" t="n">
        <v>25254377</v>
      </c>
      <c r="C103" s="29" t="n">
        <v>25254361</v>
      </c>
      <c r="D103" s="29" t="n">
        <v>10978959</v>
      </c>
      <c r="E103" s="29" t="n">
        <v>1</v>
      </c>
      <c r="F103" s="29" t="n">
        <v>1</v>
      </c>
      <c r="G103" s="29" t="n">
        <v>1</v>
      </c>
      <c r="H103" s="29" t="n">
        <v>2</v>
      </c>
      <c r="I103" s="29" t="s">
        <v>241</v>
      </c>
      <c r="J103" s="29" t="s">
        <v>241</v>
      </c>
      <c r="K103" s="29" t="s">
        <v>243</v>
      </c>
      <c r="L103" s="29" t="n">
        <v>1368</v>
      </c>
      <c r="N103" s="29" t="n">
        <v>1011</v>
      </c>
      <c r="O103" s="29" t="s">
        <v>234</v>
      </c>
      <c r="P103" s="29" t="s">
        <v>234</v>
      </c>
      <c r="Q103" s="29" t="n">
        <v>1</v>
      </c>
      <c r="X103" s="29" t="n">
        <v>0.33</v>
      </c>
      <c r="Y103" s="29" t="n">
        <v>0</v>
      </c>
      <c r="Z103" s="29" t="n">
        <v>75.4</v>
      </c>
      <c r="AA103" s="29" t="n">
        <v>0</v>
      </c>
      <c r="AB103" s="29" t="n">
        <v>0</v>
      </c>
      <c r="AC103" s="29" t="n">
        <v>0</v>
      </c>
      <c r="AD103" s="29" t="n">
        <v>1</v>
      </c>
      <c r="AE103" s="29" t="n">
        <v>0</v>
      </c>
      <c r="AG103" s="29" t="n">
        <v>0.33</v>
      </c>
      <c r="AH103" s="29" t="n">
        <v>2</v>
      </c>
      <c r="AI103" s="29" t="n">
        <v>25254366</v>
      </c>
      <c r="AJ103" s="29" t="n">
        <v>103</v>
      </c>
      <c r="AK103" s="29" t="n">
        <v>0</v>
      </c>
      <c r="AL103" s="29" t="n">
        <v>0</v>
      </c>
      <c r="AM103" s="29" t="n">
        <v>0</v>
      </c>
      <c r="AN103" s="29" t="n">
        <v>0</v>
      </c>
      <c r="AO103" s="29" t="n">
        <v>0</v>
      </c>
      <c r="AP103" s="29" t="n">
        <v>0</v>
      </c>
      <c r="AQ103" s="29" t="n">
        <v>0</v>
      </c>
      <c r="AR103" s="29" t="n">
        <v>0</v>
      </c>
    </row>
    <row r="104" customFormat="false" ht="12.75" hidden="false" customHeight="false" outlineLevel="0" collapsed="false">
      <c r="A104" s="29" t="n">
        <f aca="false">ROW(Source!A149)</f>
        <v>149</v>
      </c>
      <c r="B104" s="29" t="n">
        <v>25254378</v>
      </c>
      <c r="C104" s="29" t="n">
        <v>25254361</v>
      </c>
      <c r="D104" s="29" t="n">
        <v>10922640</v>
      </c>
      <c r="E104" s="29" t="n">
        <v>1</v>
      </c>
      <c r="F104" s="29" t="n">
        <v>1</v>
      </c>
      <c r="G104" s="29" t="n">
        <v>1</v>
      </c>
      <c r="H104" s="29" t="n">
        <v>3</v>
      </c>
      <c r="I104" s="29" t="s">
        <v>335</v>
      </c>
      <c r="J104" s="29" t="s">
        <v>335</v>
      </c>
      <c r="K104" s="29" t="s">
        <v>336</v>
      </c>
      <c r="L104" s="29" t="n">
        <v>1348</v>
      </c>
      <c r="N104" s="29" t="n">
        <v>1009</v>
      </c>
      <c r="O104" s="29" t="s">
        <v>196</v>
      </c>
      <c r="P104" s="29" t="s">
        <v>196</v>
      </c>
      <c r="Q104" s="29" t="n">
        <v>1000</v>
      </c>
      <c r="X104" s="29" t="n">
        <v>0.023</v>
      </c>
      <c r="Y104" s="29" t="n">
        <v>1412.5</v>
      </c>
      <c r="Z104" s="29" t="n">
        <v>0</v>
      </c>
      <c r="AA104" s="29" t="n">
        <v>0</v>
      </c>
      <c r="AB104" s="29" t="n">
        <v>0</v>
      </c>
      <c r="AC104" s="29" t="n">
        <v>0</v>
      </c>
      <c r="AD104" s="29" t="n">
        <v>1</v>
      </c>
      <c r="AE104" s="29" t="n">
        <v>0</v>
      </c>
      <c r="AG104" s="29" t="n">
        <v>0.023</v>
      </c>
      <c r="AH104" s="29" t="n">
        <v>2</v>
      </c>
      <c r="AI104" s="29" t="n">
        <v>25254367</v>
      </c>
      <c r="AJ104" s="29" t="n">
        <v>104</v>
      </c>
      <c r="AK104" s="29" t="n">
        <v>0</v>
      </c>
      <c r="AL104" s="29" t="n">
        <v>0</v>
      </c>
      <c r="AM104" s="29" t="n">
        <v>0</v>
      </c>
      <c r="AN104" s="29" t="n">
        <v>0</v>
      </c>
      <c r="AO104" s="29" t="n">
        <v>0</v>
      </c>
      <c r="AP104" s="29" t="n">
        <v>0</v>
      </c>
      <c r="AQ104" s="29" t="n">
        <v>0</v>
      </c>
      <c r="AR104" s="29" t="n">
        <v>0</v>
      </c>
    </row>
    <row r="105" customFormat="false" ht="12.75" hidden="false" customHeight="false" outlineLevel="0" collapsed="false">
      <c r="A105" s="29" t="n">
        <f aca="false">ROW(Source!A149)</f>
        <v>149</v>
      </c>
      <c r="B105" s="29" t="n">
        <v>25254379</v>
      </c>
      <c r="C105" s="29" t="n">
        <v>25254361</v>
      </c>
      <c r="D105" s="29" t="n">
        <v>10922882</v>
      </c>
      <c r="E105" s="29" t="n">
        <v>1</v>
      </c>
      <c r="F105" s="29" t="n">
        <v>1</v>
      </c>
      <c r="G105" s="29" t="n">
        <v>1</v>
      </c>
      <c r="H105" s="29" t="n">
        <v>3</v>
      </c>
      <c r="I105" s="29" t="s">
        <v>337</v>
      </c>
      <c r="J105" s="29" t="s">
        <v>337</v>
      </c>
      <c r="K105" s="29" t="s">
        <v>338</v>
      </c>
      <c r="L105" s="29" t="n">
        <v>1327</v>
      </c>
      <c r="N105" s="29" t="n">
        <v>1005</v>
      </c>
      <c r="O105" s="29" t="s">
        <v>152</v>
      </c>
      <c r="P105" s="29" t="s">
        <v>152</v>
      </c>
      <c r="Q105" s="29" t="n">
        <v>1</v>
      </c>
      <c r="X105" s="29" t="n">
        <v>116</v>
      </c>
      <c r="Y105" s="29" t="n">
        <v>16.3</v>
      </c>
      <c r="Z105" s="29" t="n">
        <v>0</v>
      </c>
      <c r="AA105" s="29" t="n">
        <v>0</v>
      </c>
      <c r="AB105" s="29" t="n">
        <v>0</v>
      </c>
      <c r="AC105" s="29" t="n">
        <v>0</v>
      </c>
      <c r="AD105" s="29" t="n">
        <v>1</v>
      </c>
      <c r="AE105" s="29" t="n">
        <v>0</v>
      </c>
      <c r="AG105" s="29" t="n">
        <v>116</v>
      </c>
      <c r="AH105" s="29" t="n">
        <v>2</v>
      </c>
      <c r="AI105" s="29" t="n">
        <v>25254368</v>
      </c>
      <c r="AJ105" s="29" t="n">
        <v>105</v>
      </c>
      <c r="AK105" s="29" t="n">
        <v>0</v>
      </c>
      <c r="AL105" s="29" t="n">
        <v>0</v>
      </c>
      <c r="AM105" s="29" t="n">
        <v>0</v>
      </c>
      <c r="AN105" s="29" t="n">
        <v>0</v>
      </c>
      <c r="AO105" s="29" t="n">
        <v>0</v>
      </c>
      <c r="AP105" s="29" t="n">
        <v>0</v>
      </c>
      <c r="AQ105" s="29" t="n">
        <v>0</v>
      </c>
      <c r="AR105" s="29" t="n">
        <v>0</v>
      </c>
    </row>
    <row r="106" customFormat="false" ht="12.75" hidden="false" customHeight="false" outlineLevel="0" collapsed="false">
      <c r="A106" s="29" t="n">
        <f aca="false">ROW(Source!A149)</f>
        <v>149</v>
      </c>
      <c r="B106" s="29" t="n">
        <v>25254380</v>
      </c>
      <c r="C106" s="29" t="n">
        <v>25254361</v>
      </c>
      <c r="D106" s="29" t="n">
        <v>10925228</v>
      </c>
      <c r="E106" s="29" t="n">
        <v>1</v>
      </c>
      <c r="F106" s="29" t="n">
        <v>1</v>
      </c>
      <c r="G106" s="29" t="n">
        <v>1</v>
      </c>
      <c r="H106" s="29" t="n">
        <v>3</v>
      </c>
      <c r="I106" s="29" t="s">
        <v>339</v>
      </c>
      <c r="J106" s="29" t="s">
        <v>339</v>
      </c>
      <c r="K106" s="29" t="s">
        <v>340</v>
      </c>
      <c r="L106" s="29" t="n">
        <v>1348</v>
      </c>
      <c r="N106" s="29" t="n">
        <v>1009</v>
      </c>
      <c r="O106" s="29" t="s">
        <v>196</v>
      </c>
      <c r="P106" s="29" t="s">
        <v>196</v>
      </c>
      <c r="Q106" s="29" t="n">
        <v>1000</v>
      </c>
      <c r="X106" s="29" t="n">
        <v>0.246</v>
      </c>
      <c r="Y106" s="29" t="n">
        <v>1995</v>
      </c>
      <c r="Z106" s="29" t="n">
        <v>0</v>
      </c>
      <c r="AA106" s="29" t="n">
        <v>0</v>
      </c>
      <c r="AB106" s="29" t="n">
        <v>0</v>
      </c>
      <c r="AC106" s="29" t="n">
        <v>0</v>
      </c>
      <c r="AD106" s="29" t="n">
        <v>1</v>
      </c>
      <c r="AE106" s="29" t="n">
        <v>0</v>
      </c>
      <c r="AG106" s="29" t="n">
        <v>0.246</v>
      </c>
      <c r="AH106" s="29" t="n">
        <v>2</v>
      </c>
      <c r="AI106" s="29" t="n">
        <v>25254369</v>
      </c>
      <c r="AJ106" s="29" t="n">
        <v>106</v>
      </c>
      <c r="AK106" s="29" t="n">
        <v>0</v>
      </c>
      <c r="AL106" s="29" t="n">
        <v>0</v>
      </c>
      <c r="AM106" s="29" t="n">
        <v>0</v>
      </c>
      <c r="AN106" s="29" t="n">
        <v>0</v>
      </c>
      <c r="AO106" s="29" t="n">
        <v>0</v>
      </c>
      <c r="AP106" s="29" t="n">
        <v>0</v>
      </c>
      <c r="AQ106" s="29" t="n">
        <v>0</v>
      </c>
      <c r="AR106" s="29" t="n">
        <v>0</v>
      </c>
    </row>
    <row r="107" customFormat="false" ht="12.75" hidden="false" customHeight="false" outlineLevel="0" collapsed="false">
      <c r="A107" s="29" t="n">
        <f aca="false">ROW(Source!A149)</f>
        <v>149</v>
      </c>
      <c r="B107" s="29" t="n">
        <v>25254381</v>
      </c>
      <c r="C107" s="29" t="n">
        <v>25254361</v>
      </c>
      <c r="D107" s="29" t="n">
        <v>10925232</v>
      </c>
      <c r="E107" s="29" t="n">
        <v>1</v>
      </c>
      <c r="F107" s="29" t="n">
        <v>1</v>
      </c>
      <c r="G107" s="29" t="n">
        <v>1</v>
      </c>
      <c r="H107" s="29" t="n">
        <v>3</v>
      </c>
      <c r="I107" s="29" t="s">
        <v>327</v>
      </c>
      <c r="J107" s="29" t="s">
        <v>327</v>
      </c>
      <c r="K107" s="29" t="s">
        <v>328</v>
      </c>
      <c r="L107" s="29" t="n">
        <v>1348</v>
      </c>
      <c r="N107" s="29" t="n">
        <v>1009</v>
      </c>
      <c r="O107" s="29" t="s">
        <v>196</v>
      </c>
      <c r="P107" s="29" t="s">
        <v>196</v>
      </c>
      <c r="Q107" s="29" t="n">
        <v>1000</v>
      </c>
      <c r="X107" s="29" t="n">
        <v>0.054</v>
      </c>
      <c r="Y107" s="29" t="n">
        <v>6143.8</v>
      </c>
      <c r="Z107" s="29" t="n">
        <v>0</v>
      </c>
      <c r="AA107" s="29" t="n">
        <v>0</v>
      </c>
      <c r="AB107" s="29" t="n">
        <v>0</v>
      </c>
      <c r="AC107" s="29" t="n">
        <v>0</v>
      </c>
      <c r="AD107" s="29" t="n">
        <v>1</v>
      </c>
      <c r="AE107" s="29" t="n">
        <v>0</v>
      </c>
      <c r="AG107" s="29" t="n">
        <v>0.054</v>
      </c>
      <c r="AH107" s="29" t="n">
        <v>2</v>
      </c>
      <c r="AI107" s="29" t="n">
        <v>25254370</v>
      </c>
      <c r="AJ107" s="29" t="n">
        <v>107</v>
      </c>
      <c r="AK107" s="29" t="n">
        <v>0</v>
      </c>
      <c r="AL107" s="29" t="n">
        <v>0</v>
      </c>
      <c r="AM107" s="29" t="n">
        <v>0</v>
      </c>
      <c r="AN107" s="29" t="n">
        <v>0</v>
      </c>
      <c r="AO107" s="29" t="n">
        <v>0</v>
      </c>
      <c r="AP107" s="29" t="n">
        <v>0</v>
      </c>
      <c r="AQ107" s="29" t="n">
        <v>0</v>
      </c>
      <c r="AR107" s="29" t="n">
        <v>0</v>
      </c>
    </row>
    <row r="108" customFormat="false" ht="12.75" hidden="false" customHeight="false" outlineLevel="0" collapsed="false">
      <c r="A108" s="29" t="n">
        <f aca="false">ROW(Source!A149)</f>
        <v>149</v>
      </c>
      <c r="B108" s="29" t="n">
        <v>25254382</v>
      </c>
      <c r="C108" s="29" t="n">
        <v>25254361</v>
      </c>
      <c r="D108" s="29" t="n">
        <v>10925249</v>
      </c>
      <c r="E108" s="29" t="n">
        <v>1</v>
      </c>
      <c r="F108" s="29" t="n">
        <v>1</v>
      </c>
      <c r="G108" s="29" t="n">
        <v>1</v>
      </c>
      <c r="H108" s="29" t="n">
        <v>3</v>
      </c>
      <c r="I108" s="29" t="s">
        <v>329</v>
      </c>
      <c r="J108" s="29" t="s">
        <v>329</v>
      </c>
      <c r="K108" s="29" t="s">
        <v>330</v>
      </c>
      <c r="L108" s="29" t="n">
        <v>1346</v>
      </c>
      <c r="N108" s="29" t="n">
        <v>1009</v>
      </c>
      <c r="O108" s="29" t="s">
        <v>283</v>
      </c>
      <c r="P108" s="29" t="s">
        <v>283</v>
      </c>
      <c r="Q108" s="29" t="n">
        <v>1</v>
      </c>
      <c r="X108" s="29" t="n">
        <v>0.5</v>
      </c>
      <c r="Y108" s="29" t="n">
        <v>1.82</v>
      </c>
      <c r="Z108" s="29" t="n">
        <v>0</v>
      </c>
      <c r="AA108" s="29" t="n">
        <v>0</v>
      </c>
      <c r="AB108" s="29" t="n">
        <v>0</v>
      </c>
      <c r="AC108" s="29" t="n">
        <v>0</v>
      </c>
      <c r="AD108" s="29" t="n">
        <v>1</v>
      </c>
      <c r="AE108" s="29" t="n">
        <v>0</v>
      </c>
      <c r="AG108" s="29" t="n">
        <v>0.5</v>
      </c>
      <c r="AH108" s="29" t="n">
        <v>2</v>
      </c>
      <c r="AI108" s="29" t="n">
        <v>25254371</v>
      </c>
      <c r="AJ108" s="29" t="n">
        <v>108</v>
      </c>
      <c r="AK108" s="29" t="n">
        <v>0</v>
      </c>
      <c r="AL108" s="29" t="n">
        <v>0</v>
      </c>
      <c r="AM108" s="29" t="n">
        <v>0</v>
      </c>
      <c r="AN108" s="29" t="n">
        <v>0</v>
      </c>
      <c r="AO108" s="29" t="n">
        <v>0</v>
      </c>
      <c r="AP108" s="29" t="n">
        <v>0</v>
      </c>
      <c r="AQ108" s="29" t="n">
        <v>0</v>
      </c>
      <c r="AR108" s="29" t="n">
        <v>0</v>
      </c>
    </row>
    <row r="109" customFormat="false" ht="12.75" hidden="false" customHeight="false" outlineLevel="0" collapsed="false">
      <c r="A109" s="29" t="n">
        <f aca="false">ROW(Source!A149)</f>
        <v>149</v>
      </c>
      <c r="B109" s="29" t="n">
        <v>25254383</v>
      </c>
      <c r="C109" s="29" t="n">
        <v>25254361</v>
      </c>
      <c r="D109" s="29" t="n">
        <v>10931505</v>
      </c>
      <c r="E109" s="29" t="n">
        <v>1</v>
      </c>
      <c r="F109" s="29" t="n">
        <v>1</v>
      </c>
      <c r="G109" s="29" t="n">
        <v>1</v>
      </c>
      <c r="H109" s="29" t="n">
        <v>3</v>
      </c>
      <c r="I109" s="29" t="s">
        <v>341</v>
      </c>
      <c r="J109" s="29" t="s">
        <v>341</v>
      </c>
      <c r="K109" s="29" t="s">
        <v>342</v>
      </c>
      <c r="L109" s="29" t="n">
        <v>1348</v>
      </c>
      <c r="N109" s="29" t="n">
        <v>1009</v>
      </c>
      <c r="O109" s="29" t="s">
        <v>196</v>
      </c>
      <c r="P109" s="29" t="s">
        <v>196</v>
      </c>
      <c r="Q109" s="29" t="n">
        <v>1000</v>
      </c>
      <c r="X109" s="29" t="n">
        <v>0.004</v>
      </c>
      <c r="Y109" s="29" t="n">
        <v>37870</v>
      </c>
      <c r="Z109" s="29" t="n">
        <v>0</v>
      </c>
      <c r="AA109" s="29" t="n">
        <v>0</v>
      </c>
      <c r="AB109" s="29" t="n">
        <v>0</v>
      </c>
      <c r="AC109" s="29" t="n">
        <v>0</v>
      </c>
      <c r="AD109" s="29" t="n">
        <v>1</v>
      </c>
      <c r="AE109" s="29" t="n">
        <v>0</v>
      </c>
      <c r="AG109" s="29" t="n">
        <v>0.004</v>
      </c>
      <c r="AH109" s="29" t="n">
        <v>2</v>
      </c>
      <c r="AI109" s="29" t="n">
        <v>25254372</v>
      </c>
      <c r="AJ109" s="29" t="n">
        <v>109</v>
      </c>
      <c r="AK109" s="29" t="n">
        <v>0</v>
      </c>
      <c r="AL109" s="29" t="n">
        <v>0</v>
      </c>
      <c r="AM109" s="29" t="n">
        <v>0</v>
      </c>
      <c r="AN109" s="29" t="n">
        <v>0</v>
      </c>
      <c r="AO109" s="29" t="n">
        <v>0</v>
      </c>
      <c r="AP109" s="29" t="n">
        <v>0</v>
      </c>
      <c r="AQ109" s="29" t="n">
        <v>0</v>
      </c>
      <c r="AR109" s="29" t="n">
        <v>0</v>
      </c>
    </row>
    <row r="110" customFormat="false" ht="12.75" hidden="false" customHeight="false" outlineLevel="0" collapsed="false">
      <c r="A110" s="29" t="n">
        <f aca="false">ROW(Source!A150)</f>
        <v>150</v>
      </c>
      <c r="B110" s="29" t="n">
        <v>25254395</v>
      </c>
      <c r="C110" s="29" t="n">
        <v>25254384</v>
      </c>
      <c r="D110" s="29" t="n">
        <v>2285439</v>
      </c>
      <c r="E110" s="29" t="n">
        <v>1</v>
      </c>
      <c r="F110" s="29" t="n">
        <v>1</v>
      </c>
      <c r="G110" s="29" t="n">
        <v>1</v>
      </c>
      <c r="H110" s="29" t="n">
        <v>1</v>
      </c>
      <c r="I110" s="29" t="s">
        <v>333</v>
      </c>
      <c r="K110" s="29" t="s">
        <v>334</v>
      </c>
      <c r="L110" s="29" t="n">
        <v>1369</v>
      </c>
      <c r="N110" s="29" t="n">
        <v>1013</v>
      </c>
      <c r="O110" s="29" t="s">
        <v>228</v>
      </c>
      <c r="P110" s="29" t="s">
        <v>228</v>
      </c>
      <c r="Q110" s="29" t="n">
        <v>1</v>
      </c>
      <c r="X110" s="29" t="n">
        <v>23.64</v>
      </c>
      <c r="Y110" s="29" t="n">
        <v>0</v>
      </c>
      <c r="Z110" s="29" t="n">
        <v>0</v>
      </c>
      <c r="AA110" s="29" t="n">
        <v>0</v>
      </c>
      <c r="AB110" s="29" t="n">
        <v>10.07</v>
      </c>
      <c r="AC110" s="29" t="n">
        <v>0</v>
      </c>
      <c r="AD110" s="29" t="n">
        <v>1</v>
      </c>
      <c r="AE110" s="29" t="n">
        <v>1</v>
      </c>
      <c r="AG110" s="29" t="n">
        <v>23.64</v>
      </c>
      <c r="AH110" s="29" t="n">
        <v>2</v>
      </c>
      <c r="AI110" s="29" t="n">
        <v>25254385</v>
      </c>
      <c r="AJ110" s="29" t="n">
        <v>110</v>
      </c>
      <c r="AK110" s="29" t="n">
        <v>0</v>
      </c>
      <c r="AL110" s="29" t="n">
        <v>0</v>
      </c>
      <c r="AM110" s="29" t="n">
        <v>0</v>
      </c>
      <c r="AN110" s="29" t="n">
        <v>0</v>
      </c>
      <c r="AO110" s="29" t="n">
        <v>0</v>
      </c>
      <c r="AP110" s="29" t="n">
        <v>0</v>
      </c>
      <c r="AQ110" s="29" t="n">
        <v>0</v>
      </c>
      <c r="AR110" s="29" t="n">
        <v>0</v>
      </c>
    </row>
    <row r="111" customFormat="false" ht="12.75" hidden="false" customHeight="false" outlineLevel="0" collapsed="false">
      <c r="A111" s="29" t="n">
        <f aca="false">ROW(Source!A150)</f>
        <v>150</v>
      </c>
      <c r="B111" s="29" t="n">
        <v>25254396</v>
      </c>
      <c r="C111" s="29" t="n">
        <v>25254384</v>
      </c>
      <c r="D111" s="29" t="n">
        <v>121548</v>
      </c>
      <c r="E111" s="29" t="n">
        <v>1</v>
      </c>
      <c r="F111" s="29" t="n">
        <v>1</v>
      </c>
      <c r="G111" s="29" t="n">
        <v>1</v>
      </c>
      <c r="H111" s="29" t="n">
        <v>1</v>
      </c>
      <c r="I111" s="29" t="s">
        <v>38</v>
      </c>
      <c r="K111" s="29" t="s">
        <v>278</v>
      </c>
      <c r="L111" s="29" t="n">
        <v>1369</v>
      </c>
      <c r="N111" s="29" t="n">
        <v>1013</v>
      </c>
      <c r="O111" s="29" t="s">
        <v>228</v>
      </c>
      <c r="P111" s="29" t="s">
        <v>228</v>
      </c>
      <c r="Q111" s="29" t="n">
        <v>1</v>
      </c>
      <c r="X111" s="29" t="n">
        <v>0.38</v>
      </c>
      <c r="Y111" s="29" t="n">
        <v>0</v>
      </c>
      <c r="Z111" s="29" t="n">
        <v>0</v>
      </c>
      <c r="AA111" s="29" t="n">
        <v>0</v>
      </c>
      <c r="AB111" s="29" t="n">
        <v>0</v>
      </c>
      <c r="AC111" s="29" t="n">
        <v>0</v>
      </c>
      <c r="AD111" s="29" t="n">
        <v>1</v>
      </c>
      <c r="AE111" s="29" t="n">
        <v>2</v>
      </c>
      <c r="AG111" s="29" t="n">
        <v>0.38</v>
      </c>
      <c r="AH111" s="29" t="n">
        <v>2</v>
      </c>
      <c r="AI111" s="29" t="n">
        <v>25254386</v>
      </c>
      <c r="AJ111" s="29" t="n">
        <v>111</v>
      </c>
      <c r="AK111" s="29" t="n">
        <v>0</v>
      </c>
      <c r="AL111" s="29" t="n">
        <v>0</v>
      </c>
      <c r="AM111" s="29" t="n">
        <v>0</v>
      </c>
      <c r="AN111" s="29" t="n">
        <v>0</v>
      </c>
      <c r="AO111" s="29" t="n">
        <v>0</v>
      </c>
      <c r="AP111" s="29" t="n">
        <v>0</v>
      </c>
      <c r="AQ111" s="29" t="n">
        <v>0</v>
      </c>
      <c r="AR111" s="29" t="n">
        <v>0</v>
      </c>
    </row>
    <row r="112" customFormat="false" ht="12.75" hidden="false" customHeight="false" outlineLevel="0" collapsed="false">
      <c r="A112" s="29" t="n">
        <f aca="false">ROW(Source!A150)</f>
        <v>150</v>
      </c>
      <c r="B112" s="29" t="n">
        <v>25254397</v>
      </c>
      <c r="C112" s="29" t="n">
        <v>25254384</v>
      </c>
      <c r="D112" s="29" t="n">
        <v>10976245</v>
      </c>
      <c r="E112" s="29" t="n">
        <v>1</v>
      </c>
      <c r="F112" s="29" t="n">
        <v>1</v>
      </c>
      <c r="G112" s="29" t="n">
        <v>1</v>
      </c>
      <c r="H112" s="29" t="n">
        <v>2</v>
      </c>
      <c r="I112" s="29" t="s">
        <v>261</v>
      </c>
      <c r="J112" s="29" t="s">
        <v>261</v>
      </c>
      <c r="K112" s="29" t="s">
        <v>263</v>
      </c>
      <c r="L112" s="29" t="n">
        <v>1368</v>
      </c>
      <c r="N112" s="29" t="n">
        <v>1011</v>
      </c>
      <c r="O112" s="29" t="s">
        <v>234</v>
      </c>
      <c r="P112" s="29" t="s">
        <v>234</v>
      </c>
      <c r="Q112" s="29" t="n">
        <v>1</v>
      </c>
      <c r="X112" s="29" t="n">
        <v>0.16</v>
      </c>
      <c r="Y112" s="29" t="n">
        <v>0</v>
      </c>
      <c r="Z112" s="29" t="n">
        <v>20</v>
      </c>
      <c r="AA112" s="29" t="n">
        <v>13.5</v>
      </c>
      <c r="AB112" s="29" t="n">
        <v>0</v>
      </c>
      <c r="AC112" s="29" t="n">
        <v>0</v>
      </c>
      <c r="AD112" s="29" t="n">
        <v>1</v>
      </c>
      <c r="AE112" s="29" t="n">
        <v>0</v>
      </c>
      <c r="AG112" s="29" t="n">
        <v>0.16</v>
      </c>
      <c r="AH112" s="29" t="n">
        <v>2</v>
      </c>
      <c r="AI112" s="29" t="n">
        <v>25254387</v>
      </c>
      <c r="AJ112" s="29" t="n">
        <v>112</v>
      </c>
      <c r="AK112" s="29" t="n">
        <v>0</v>
      </c>
      <c r="AL112" s="29" t="n">
        <v>0</v>
      </c>
      <c r="AM112" s="29" t="n">
        <v>0</v>
      </c>
      <c r="AN112" s="29" t="n">
        <v>0</v>
      </c>
      <c r="AO112" s="29" t="n">
        <v>0</v>
      </c>
      <c r="AP112" s="29" t="n">
        <v>0</v>
      </c>
      <c r="AQ112" s="29" t="n">
        <v>0</v>
      </c>
      <c r="AR112" s="29" t="n">
        <v>0</v>
      </c>
    </row>
    <row r="113" customFormat="false" ht="12.75" hidden="false" customHeight="false" outlineLevel="0" collapsed="false">
      <c r="A113" s="29" t="n">
        <f aca="false">ROW(Source!A150)</f>
        <v>150</v>
      </c>
      <c r="B113" s="29" t="n">
        <v>25254398</v>
      </c>
      <c r="C113" s="29" t="n">
        <v>25254384</v>
      </c>
      <c r="D113" s="29" t="n">
        <v>10978808</v>
      </c>
      <c r="E113" s="29" t="n">
        <v>1</v>
      </c>
      <c r="F113" s="29" t="n">
        <v>1</v>
      </c>
      <c r="G113" s="29" t="n">
        <v>1</v>
      </c>
      <c r="H113" s="29" t="n">
        <v>2</v>
      </c>
      <c r="I113" s="29" t="s">
        <v>319</v>
      </c>
      <c r="J113" s="29" t="s">
        <v>319</v>
      </c>
      <c r="K113" s="29" t="s">
        <v>320</v>
      </c>
      <c r="L113" s="29" t="n">
        <v>1368</v>
      </c>
      <c r="N113" s="29" t="n">
        <v>1011</v>
      </c>
      <c r="O113" s="29" t="s">
        <v>234</v>
      </c>
      <c r="P113" s="29" t="s">
        <v>234</v>
      </c>
      <c r="Q113" s="29" t="n">
        <v>1</v>
      </c>
      <c r="X113" s="29" t="n">
        <v>4.5</v>
      </c>
      <c r="Y113" s="29" t="n">
        <v>0</v>
      </c>
      <c r="Z113" s="29" t="n">
        <v>2.7</v>
      </c>
      <c r="AA113" s="29" t="n">
        <v>0</v>
      </c>
      <c r="AB113" s="29" t="n">
        <v>0</v>
      </c>
      <c r="AC113" s="29" t="n">
        <v>0</v>
      </c>
      <c r="AD113" s="29" t="n">
        <v>1</v>
      </c>
      <c r="AE113" s="29" t="n">
        <v>0</v>
      </c>
      <c r="AG113" s="29" t="n">
        <v>4.5</v>
      </c>
      <c r="AH113" s="29" t="n">
        <v>2</v>
      </c>
      <c r="AI113" s="29" t="n">
        <v>25254388</v>
      </c>
      <c r="AJ113" s="29" t="n">
        <v>113</v>
      </c>
      <c r="AK113" s="29" t="n">
        <v>0</v>
      </c>
      <c r="AL113" s="29" t="n">
        <v>0</v>
      </c>
      <c r="AM113" s="29" t="n">
        <v>0</v>
      </c>
      <c r="AN113" s="29" t="n">
        <v>0</v>
      </c>
      <c r="AO113" s="29" t="n">
        <v>0</v>
      </c>
      <c r="AP113" s="29" t="n">
        <v>0</v>
      </c>
      <c r="AQ113" s="29" t="n">
        <v>0</v>
      </c>
      <c r="AR113" s="29" t="n">
        <v>0</v>
      </c>
    </row>
    <row r="114" customFormat="false" ht="12.75" hidden="false" customHeight="false" outlineLevel="0" collapsed="false">
      <c r="A114" s="29" t="n">
        <f aca="false">ROW(Source!A150)</f>
        <v>150</v>
      </c>
      <c r="B114" s="29" t="n">
        <v>25254399</v>
      </c>
      <c r="C114" s="29" t="n">
        <v>25254384</v>
      </c>
      <c r="D114" s="29" t="n">
        <v>10978959</v>
      </c>
      <c r="E114" s="29" t="n">
        <v>1</v>
      </c>
      <c r="F114" s="29" t="n">
        <v>1</v>
      </c>
      <c r="G114" s="29" t="n">
        <v>1</v>
      </c>
      <c r="H114" s="29" t="n">
        <v>2</v>
      </c>
      <c r="I114" s="29" t="s">
        <v>241</v>
      </c>
      <c r="J114" s="29" t="s">
        <v>241</v>
      </c>
      <c r="K114" s="29" t="s">
        <v>243</v>
      </c>
      <c r="L114" s="29" t="n">
        <v>1368</v>
      </c>
      <c r="N114" s="29" t="n">
        <v>1011</v>
      </c>
      <c r="O114" s="29" t="s">
        <v>234</v>
      </c>
      <c r="P114" s="29" t="s">
        <v>234</v>
      </c>
      <c r="Q114" s="29" t="n">
        <v>1</v>
      </c>
      <c r="X114" s="29" t="n">
        <v>0.22</v>
      </c>
      <c r="Y114" s="29" t="n">
        <v>0</v>
      </c>
      <c r="Z114" s="29" t="n">
        <v>75.4</v>
      </c>
      <c r="AA114" s="29" t="n">
        <v>0</v>
      </c>
      <c r="AB114" s="29" t="n">
        <v>0</v>
      </c>
      <c r="AC114" s="29" t="n">
        <v>0</v>
      </c>
      <c r="AD114" s="29" t="n">
        <v>1</v>
      </c>
      <c r="AE114" s="29" t="n">
        <v>0</v>
      </c>
      <c r="AG114" s="29" t="n">
        <v>0.22</v>
      </c>
      <c r="AH114" s="29" t="n">
        <v>2</v>
      </c>
      <c r="AI114" s="29" t="n">
        <v>25254389</v>
      </c>
      <c r="AJ114" s="29" t="n">
        <v>114</v>
      </c>
      <c r="AK114" s="29" t="n">
        <v>0</v>
      </c>
      <c r="AL114" s="29" t="n">
        <v>0</v>
      </c>
      <c r="AM114" s="29" t="n">
        <v>0</v>
      </c>
      <c r="AN114" s="29" t="n">
        <v>0</v>
      </c>
      <c r="AO114" s="29" t="n">
        <v>0</v>
      </c>
      <c r="AP114" s="29" t="n">
        <v>0</v>
      </c>
      <c r="AQ114" s="29" t="n">
        <v>0</v>
      </c>
      <c r="AR114" s="29" t="n">
        <v>0</v>
      </c>
    </row>
    <row r="115" customFormat="false" ht="12.75" hidden="false" customHeight="false" outlineLevel="0" collapsed="false">
      <c r="A115" s="29" t="n">
        <f aca="false">ROW(Source!A150)</f>
        <v>150</v>
      </c>
      <c r="B115" s="29" t="n">
        <v>25254400</v>
      </c>
      <c r="C115" s="29" t="n">
        <v>25254384</v>
      </c>
      <c r="D115" s="29" t="n">
        <v>10922640</v>
      </c>
      <c r="E115" s="29" t="n">
        <v>1</v>
      </c>
      <c r="F115" s="29" t="n">
        <v>1</v>
      </c>
      <c r="G115" s="29" t="n">
        <v>1</v>
      </c>
      <c r="H115" s="29" t="n">
        <v>3</v>
      </c>
      <c r="I115" s="29" t="s">
        <v>335</v>
      </c>
      <c r="J115" s="29" t="s">
        <v>335</v>
      </c>
      <c r="K115" s="29" t="s">
        <v>336</v>
      </c>
      <c r="L115" s="29" t="n">
        <v>1348</v>
      </c>
      <c r="N115" s="29" t="n">
        <v>1009</v>
      </c>
      <c r="O115" s="29" t="s">
        <v>196</v>
      </c>
      <c r="P115" s="29" t="s">
        <v>196</v>
      </c>
      <c r="Q115" s="29" t="n">
        <v>1000</v>
      </c>
      <c r="X115" s="29" t="n">
        <v>0.023</v>
      </c>
      <c r="Y115" s="29" t="n">
        <v>1412.5</v>
      </c>
      <c r="Z115" s="29" t="n">
        <v>0</v>
      </c>
      <c r="AA115" s="29" t="n">
        <v>0</v>
      </c>
      <c r="AB115" s="29" t="n">
        <v>0</v>
      </c>
      <c r="AC115" s="29" t="n">
        <v>0</v>
      </c>
      <c r="AD115" s="29" t="n">
        <v>1</v>
      </c>
      <c r="AE115" s="29" t="n">
        <v>0</v>
      </c>
      <c r="AG115" s="29" t="n">
        <v>0.023</v>
      </c>
      <c r="AH115" s="29" t="n">
        <v>2</v>
      </c>
      <c r="AI115" s="29" t="n">
        <v>25254390</v>
      </c>
      <c r="AJ115" s="29" t="n">
        <v>115</v>
      </c>
      <c r="AK115" s="29" t="n">
        <v>0</v>
      </c>
      <c r="AL115" s="29" t="n">
        <v>0</v>
      </c>
      <c r="AM115" s="29" t="n">
        <v>0</v>
      </c>
      <c r="AN115" s="29" t="n">
        <v>0</v>
      </c>
      <c r="AO115" s="29" t="n">
        <v>0</v>
      </c>
      <c r="AP115" s="29" t="n">
        <v>0</v>
      </c>
      <c r="AQ115" s="29" t="n">
        <v>0</v>
      </c>
      <c r="AR115" s="29" t="n">
        <v>0</v>
      </c>
    </row>
    <row r="116" customFormat="false" ht="12.75" hidden="false" customHeight="false" outlineLevel="0" collapsed="false">
      <c r="A116" s="29" t="n">
        <f aca="false">ROW(Source!A150)</f>
        <v>150</v>
      </c>
      <c r="B116" s="29" t="n">
        <v>25254401</v>
      </c>
      <c r="C116" s="29" t="n">
        <v>25254384</v>
      </c>
      <c r="D116" s="29" t="n">
        <v>10922882</v>
      </c>
      <c r="E116" s="29" t="n">
        <v>1</v>
      </c>
      <c r="F116" s="29" t="n">
        <v>1</v>
      </c>
      <c r="G116" s="29" t="n">
        <v>1</v>
      </c>
      <c r="H116" s="29" t="n">
        <v>3</v>
      </c>
      <c r="I116" s="29" t="s">
        <v>337</v>
      </c>
      <c r="J116" s="29" t="s">
        <v>337</v>
      </c>
      <c r="K116" s="29" t="s">
        <v>338</v>
      </c>
      <c r="L116" s="29" t="n">
        <v>1327</v>
      </c>
      <c r="N116" s="29" t="n">
        <v>1005</v>
      </c>
      <c r="O116" s="29" t="s">
        <v>152</v>
      </c>
      <c r="P116" s="29" t="s">
        <v>152</v>
      </c>
      <c r="Q116" s="29" t="n">
        <v>1</v>
      </c>
      <c r="X116" s="29" t="n">
        <v>116</v>
      </c>
      <c r="Y116" s="29" t="n">
        <v>16.3</v>
      </c>
      <c r="Z116" s="29" t="n">
        <v>0</v>
      </c>
      <c r="AA116" s="29" t="n">
        <v>0</v>
      </c>
      <c r="AB116" s="29" t="n">
        <v>0</v>
      </c>
      <c r="AC116" s="29" t="n">
        <v>0</v>
      </c>
      <c r="AD116" s="29" t="n">
        <v>1</v>
      </c>
      <c r="AE116" s="29" t="n">
        <v>0</v>
      </c>
      <c r="AG116" s="29" t="n">
        <v>116</v>
      </c>
      <c r="AH116" s="29" t="n">
        <v>2</v>
      </c>
      <c r="AI116" s="29" t="n">
        <v>25254391</v>
      </c>
      <c r="AJ116" s="29" t="n">
        <v>116</v>
      </c>
      <c r="AK116" s="29" t="n">
        <v>0</v>
      </c>
      <c r="AL116" s="29" t="n">
        <v>0</v>
      </c>
      <c r="AM116" s="29" t="n">
        <v>0</v>
      </c>
      <c r="AN116" s="29" t="n">
        <v>0</v>
      </c>
      <c r="AO116" s="29" t="n">
        <v>0</v>
      </c>
      <c r="AP116" s="29" t="n">
        <v>0</v>
      </c>
      <c r="AQ116" s="29" t="n">
        <v>0</v>
      </c>
      <c r="AR116" s="29" t="n">
        <v>0</v>
      </c>
    </row>
    <row r="117" customFormat="false" ht="12.75" hidden="false" customHeight="false" outlineLevel="0" collapsed="false">
      <c r="A117" s="29" t="n">
        <f aca="false">ROW(Source!A150)</f>
        <v>150</v>
      </c>
      <c r="B117" s="29" t="n">
        <v>25254402</v>
      </c>
      <c r="C117" s="29" t="n">
        <v>25254384</v>
      </c>
      <c r="D117" s="29" t="n">
        <v>10925228</v>
      </c>
      <c r="E117" s="29" t="n">
        <v>1</v>
      </c>
      <c r="F117" s="29" t="n">
        <v>1</v>
      </c>
      <c r="G117" s="29" t="n">
        <v>1</v>
      </c>
      <c r="H117" s="29" t="n">
        <v>3</v>
      </c>
      <c r="I117" s="29" t="s">
        <v>339</v>
      </c>
      <c r="J117" s="29" t="s">
        <v>339</v>
      </c>
      <c r="K117" s="29" t="s">
        <v>340</v>
      </c>
      <c r="L117" s="29" t="n">
        <v>1348</v>
      </c>
      <c r="N117" s="29" t="n">
        <v>1009</v>
      </c>
      <c r="O117" s="29" t="s">
        <v>196</v>
      </c>
      <c r="P117" s="29" t="s">
        <v>196</v>
      </c>
      <c r="Q117" s="29" t="n">
        <v>1000</v>
      </c>
      <c r="X117" s="29" t="n">
        <v>0.13</v>
      </c>
      <c r="Y117" s="29" t="n">
        <v>1995</v>
      </c>
      <c r="Z117" s="29" t="n">
        <v>0</v>
      </c>
      <c r="AA117" s="29" t="n">
        <v>0</v>
      </c>
      <c r="AB117" s="29" t="n">
        <v>0</v>
      </c>
      <c r="AC117" s="29" t="n">
        <v>0</v>
      </c>
      <c r="AD117" s="29" t="n">
        <v>1</v>
      </c>
      <c r="AE117" s="29" t="n">
        <v>0</v>
      </c>
      <c r="AG117" s="29" t="n">
        <v>0.13</v>
      </c>
      <c r="AH117" s="29" t="n">
        <v>2</v>
      </c>
      <c r="AI117" s="29" t="n">
        <v>25254392</v>
      </c>
      <c r="AJ117" s="29" t="n">
        <v>117</v>
      </c>
      <c r="AK117" s="29" t="n">
        <v>0</v>
      </c>
      <c r="AL117" s="29" t="n">
        <v>0</v>
      </c>
      <c r="AM117" s="29" t="n">
        <v>0</v>
      </c>
      <c r="AN117" s="29" t="n">
        <v>0</v>
      </c>
      <c r="AO117" s="29" t="n">
        <v>0</v>
      </c>
      <c r="AP117" s="29" t="n">
        <v>0</v>
      </c>
      <c r="AQ117" s="29" t="n">
        <v>0</v>
      </c>
      <c r="AR117" s="29" t="n">
        <v>0</v>
      </c>
    </row>
    <row r="118" customFormat="false" ht="12.75" hidden="false" customHeight="false" outlineLevel="0" collapsed="false">
      <c r="A118" s="29" t="n">
        <f aca="false">ROW(Source!A150)</f>
        <v>150</v>
      </c>
      <c r="B118" s="29" t="n">
        <v>25254403</v>
      </c>
      <c r="C118" s="29" t="n">
        <v>25254384</v>
      </c>
      <c r="D118" s="29" t="n">
        <v>10925232</v>
      </c>
      <c r="E118" s="29" t="n">
        <v>1</v>
      </c>
      <c r="F118" s="29" t="n">
        <v>1</v>
      </c>
      <c r="G118" s="29" t="n">
        <v>1</v>
      </c>
      <c r="H118" s="29" t="n">
        <v>3</v>
      </c>
      <c r="I118" s="29" t="s">
        <v>327</v>
      </c>
      <c r="J118" s="29" t="s">
        <v>327</v>
      </c>
      <c r="K118" s="29" t="s">
        <v>328</v>
      </c>
      <c r="L118" s="29" t="n">
        <v>1348</v>
      </c>
      <c r="N118" s="29" t="n">
        <v>1009</v>
      </c>
      <c r="O118" s="29" t="s">
        <v>196</v>
      </c>
      <c r="P118" s="29" t="s">
        <v>196</v>
      </c>
      <c r="Q118" s="29" t="n">
        <v>1000</v>
      </c>
      <c r="X118" s="29" t="n">
        <v>0.054</v>
      </c>
      <c r="Y118" s="29" t="n">
        <v>6143.8</v>
      </c>
      <c r="Z118" s="29" t="n">
        <v>0</v>
      </c>
      <c r="AA118" s="29" t="n">
        <v>0</v>
      </c>
      <c r="AB118" s="29" t="n">
        <v>0</v>
      </c>
      <c r="AC118" s="29" t="n">
        <v>0</v>
      </c>
      <c r="AD118" s="29" t="n">
        <v>1</v>
      </c>
      <c r="AE118" s="29" t="n">
        <v>0</v>
      </c>
      <c r="AG118" s="29" t="n">
        <v>0.054</v>
      </c>
      <c r="AH118" s="29" t="n">
        <v>2</v>
      </c>
      <c r="AI118" s="29" t="n">
        <v>25254393</v>
      </c>
      <c r="AJ118" s="29" t="n">
        <v>118</v>
      </c>
      <c r="AK118" s="29" t="n">
        <v>0</v>
      </c>
      <c r="AL118" s="29" t="n">
        <v>0</v>
      </c>
      <c r="AM118" s="29" t="n">
        <v>0</v>
      </c>
      <c r="AN118" s="29" t="n">
        <v>0</v>
      </c>
      <c r="AO118" s="29" t="n">
        <v>0</v>
      </c>
      <c r="AP118" s="29" t="n">
        <v>0</v>
      </c>
      <c r="AQ118" s="29" t="n">
        <v>0</v>
      </c>
      <c r="AR118" s="29" t="n">
        <v>0</v>
      </c>
    </row>
    <row r="119" customFormat="false" ht="12.75" hidden="false" customHeight="false" outlineLevel="0" collapsed="false">
      <c r="A119" s="29" t="n">
        <f aca="false">ROW(Source!A150)</f>
        <v>150</v>
      </c>
      <c r="B119" s="29" t="n">
        <v>25254404</v>
      </c>
      <c r="C119" s="29" t="n">
        <v>25254384</v>
      </c>
      <c r="D119" s="29" t="n">
        <v>10931505</v>
      </c>
      <c r="E119" s="29" t="n">
        <v>1</v>
      </c>
      <c r="F119" s="29" t="n">
        <v>1</v>
      </c>
      <c r="G119" s="29" t="n">
        <v>1</v>
      </c>
      <c r="H119" s="29" t="n">
        <v>3</v>
      </c>
      <c r="I119" s="29" t="s">
        <v>341</v>
      </c>
      <c r="J119" s="29" t="s">
        <v>341</v>
      </c>
      <c r="K119" s="29" t="s">
        <v>342</v>
      </c>
      <c r="L119" s="29" t="n">
        <v>1348</v>
      </c>
      <c r="N119" s="29" t="n">
        <v>1009</v>
      </c>
      <c r="O119" s="29" t="s">
        <v>196</v>
      </c>
      <c r="P119" s="29" t="s">
        <v>196</v>
      </c>
      <c r="Q119" s="29" t="n">
        <v>1000</v>
      </c>
      <c r="X119" s="29" t="n">
        <v>0.004</v>
      </c>
      <c r="Y119" s="29" t="n">
        <v>37870</v>
      </c>
      <c r="Z119" s="29" t="n">
        <v>0</v>
      </c>
      <c r="AA119" s="29" t="n">
        <v>0</v>
      </c>
      <c r="AB119" s="29" t="n">
        <v>0</v>
      </c>
      <c r="AC119" s="29" t="n">
        <v>0</v>
      </c>
      <c r="AD119" s="29" t="n">
        <v>1</v>
      </c>
      <c r="AE119" s="29" t="n">
        <v>0</v>
      </c>
      <c r="AG119" s="29" t="n">
        <v>0.004</v>
      </c>
      <c r="AH119" s="29" t="n">
        <v>2</v>
      </c>
      <c r="AI119" s="29" t="n">
        <v>25254394</v>
      </c>
      <c r="AJ119" s="29" t="n">
        <v>119</v>
      </c>
      <c r="AK119" s="29" t="n">
        <v>0</v>
      </c>
      <c r="AL119" s="29" t="n">
        <v>0</v>
      </c>
      <c r="AM119" s="29" t="n">
        <v>0</v>
      </c>
      <c r="AN119" s="29" t="n">
        <v>0</v>
      </c>
      <c r="AO119" s="29" t="n">
        <v>0</v>
      </c>
      <c r="AP119" s="29" t="n">
        <v>0</v>
      </c>
      <c r="AQ119" s="29" t="n">
        <v>0</v>
      </c>
      <c r="AR119" s="29" t="n">
        <v>0</v>
      </c>
    </row>
    <row r="120" customFormat="false" ht="12.75" hidden="false" customHeight="false" outlineLevel="0" collapsed="false">
      <c r="A120" s="29" t="n">
        <f aca="false">ROW(Source!A172)</f>
        <v>172</v>
      </c>
      <c r="B120" s="29" t="n">
        <v>25254413</v>
      </c>
      <c r="C120" s="29" t="n">
        <v>25254405</v>
      </c>
      <c r="D120" s="29" t="n">
        <v>2285413</v>
      </c>
      <c r="E120" s="29" t="n">
        <v>1</v>
      </c>
      <c r="F120" s="29" t="n">
        <v>1</v>
      </c>
      <c r="G120" s="29" t="n">
        <v>1</v>
      </c>
      <c r="H120" s="29" t="n">
        <v>1</v>
      </c>
      <c r="I120" s="29" t="s">
        <v>226</v>
      </c>
      <c r="K120" s="29" t="s">
        <v>227</v>
      </c>
      <c r="L120" s="29" t="n">
        <v>1369</v>
      </c>
      <c r="N120" s="29" t="n">
        <v>1013</v>
      </c>
      <c r="O120" s="29" t="s">
        <v>228</v>
      </c>
      <c r="P120" s="29" t="s">
        <v>228</v>
      </c>
      <c r="Q120" s="29" t="n">
        <v>1</v>
      </c>
      <c r="X120" s="29" t="n">
        <v>95.94</v>
      </c>
      <c r="Y120" s="29" t="n">
        <v>0</v>
      </c>
      <c r="Z120" s="29" t="n">
        <v>0</v>
      </c>
      <c r="AA120" s="29" t="n">
        <v>0</v>
      </c>
      <c r="AB120" s="29" t="n">
        <v>8.75</v>
      </c>
      <c r="AC120" s="29" t="n">
        <v>0</v>
      </c>
      <c r="AD120" s="29" t="n">
        <v>1</v>
      </c>
      <c r="AE120" s="29" t="n">
        <v>1</v>
      </c>
      <c r="AG120" s="29" t="n">
        <v>95.94</v>
      </c>
      <c r="AH120" s="29" t="n">
        <v>2</v>
      </c>
      <c r="AI120" s="29" t="n">
        <v>25254406</v>
      </c>
      <c r="AJ120" s="29" t="n">
        <v>120</v>
      </c>
      <c r="AK120" s="29" t="n">
        <v>0</v>
      </c>
      <c r="AL120" s="29" t="n">
        <v>0</v>
      </c>
      <c r="AM120" s="29" t="n">
        <v>0</v>
      </c>
      <c r="AN120" s="29" t="n">
        <v>0</v>
      </c>
      <c r="AO120" s="29" t="n">
        <v>0</v>
      </c>
      <c r="AP120" s="29" t="n">
        <v>0</v>
      </c>
      <c r="AQ120" s="29" t="n">
        <v>0</v>
      </c>
      <c r="AR120" s="29" t="n">
        <v>0</v>
      </c>
    </row>
    <row r="121" customFormat="false" ht="12.75" hidden="false" customHeight="false" outlineLevel="0" collapsed="false">
      <c r="A121" s="29" t="n">
        <f aca="false">ROW(Source!A172)</f>
        <v>172</v>
      </c>
      <c r="B121" s="29" t="n">
        <v>25254414</v>
      </c>
      <c r="C121" s="29" t="n">
        <v>25254405</v>
      </c>
      <c r="D121" s="29" t="n">
        <v>121548</v>
      </c>
      <c r="E121" s="29" t="n">
        <v>1</v>
      </c>
      <c r="F121" s="29" t="n">
        <v>1</v>
      </c>
      <c r="G121" s="29" t="n">
        <v>1</v>
      </c>
      <c r="H121" s="29" t="n">
        <v>1</v>
      </c>
      <c r="I121" s="29" t="s">
        <v>38</v>
      </c>
      <c r="K121" s="29" t="s">
        <v>278</v>
      </c>
      <c r="L121" s="29" t="n">
        <v>1369</v>
      </c>
      <c r="N121" s="29" t="n">
        <v>1013</v>
      </c>
      <c r="O121" s="29" t="s">
        <v>228</v>
      </c>
      <c r="P121" s="29" t="s">
        <v>228</v>
      </c>
      <c r="Q121" s="29" t="n">
        <v>1</v>
      </c>
      <c r="X121" s="29" t="n">
        <v>0.25</v>
      </c>
      <c r="Y121" s="29" t="n">
        <v>0</v>
      </c>
      <c r="Z121" s="29" t="n">
        <v>0</v>
      </c>
      <c r="AA121" s="29" t="n">
        <v>0</v>
      </c>
      <c r="AB121" s="29" t="n">
        <v>0</v>
      </c>
      <c r="AC121" s="29" t="n">
        <v>0</v>
      </c>
      <c r="AD121" s="29" t="n">
        <v>1</v>
      </c>
      <c r="AE121" s="29" t="n">
        <v>2</v>
      </c>
      <c r="AG121" s="29" t="n">
        <v>0.25</v>
      </c>
      <c r="AH121" s="29" t="n">
        <v>2</v>
      </c>
      <c r="AI121" s="29" t="n">
        <v>25254407</v>
      </c>
      <c r="AJ121" s="29" t="n">
        <v>121</v>
      </c>
      <c r="AK121" s="29" t="n">
        <v>0</v>
      </c>
      <c r="AL121" s="29" t="n">
        <v>0</v>
      </c>
      <c r="AM121" s="29" t="n">
        <v>0</v>
      </c>
      <c r="AN121" s="29" t="n">
        <v>0</v>
      </c>
      <c r="AO121" s="29" t="n">
        <v>0</v>
      </c>
      <c r="AP121" s="29" t="n">
        <v>0</v>
      </c>
      <c r="AQ121" s="29" t="n">
        <v>0</v>
      </c>
      <c r="AR121" s="29" t="n">
        <v>0</v>
      </c>
    </row>
    <row r="122" customFormat="false" ht="12.75" hidden="false" customHeight="false" outlineLevel="0" collapsed="false">
      <c r="A122" s="29" t="n">
        <f aca="false">ROW(Source!A172)</f>
        <v>172</v>
      </c>
      <c r="B122" s="29" t="n">
        <v>25254415</v>
      </c>
      <c r="C122" s="29" t="n">
        <v>25254405</v>
      </c>
      <c r="D122" s="29" t="n">
        <v>10978959</v>
      </c>
      <c r="E122" s="29" t="n">
        <v>1</v>
      </c>
      <c r="F122" s="29" t="n">
        <v>1</v>
      </c>
      <c r="G122" s="29" t="n">
        <v>1</v>
      </c>
      <c r="H122" s="29" t="n">
        <v>2</v>
      </c>
      <c r="I122" s="29" t="s">
        <v>241</v>
      </c>
      <c r="J122" s="29" t="s">
        <v>241</v>
      </c>
      <c r="K122" s="29" t="s">
        <v>243</v>
      </c>
      <c r="L122" s="29" t="n">
        <v>1368</v>
      </c>
      <c r="N122" s="29" t="n">
        <v>1011</v>
      </c>
      <c r="O122" s="29" t="s">
        <v>234</v>
      </c>
      <c r="P122" s="29" t="s">
        <v>234</v>
      </c>
      <c r="Q122" s="29" t="n">
        <v>1</v>
      </c>
      <c r="X122" s="29" t="n">
        <v>0.25</v>
      </c>
      <c r="Y122" s="29" t="n">
        <v>0</v>
      </c>
      <c r="Z122" s="29" t="n">
        <v>75.4</v>
      </c>
      <c r="AA122" s="29" t="n">
        <v>0</v>
      </c>
      <c r="AB122" s="29" t="n">
        <v>0</v>
      </c>
      <c r="AC122" s="29" t="n">
        <v>0</v>
      </c>
      <c r="AD122" s="29" t="n">
        <v>1</v>
      </c>
      <c r="AE122" s="29" t="n">
        <v>0</v>
      </c>
      <c r="AG122" s="29" t="n">
        <v>0.25</v>
      </c>
      <c r="AH122" s="29" t="n">
        <v>2</v>
      </c>
      <c r="AI122" s="29" t="n">
        <v>25254408</v>
      </c>
      <c r="AJ122" s="29" t="n">
        <v>122</v>
      </c>
      <c r="AK122" s="29" t="n">
        <v>0</v>
      </c>
      <c r="AL122" s="29" t="n">
        <v>0</v>
      </c>
      <c r="AM122" s="29" t="n">
        <v>0</v>
      </c>
      <c r="AN122" s="29" t="n">
        <v>0</v>
      </c>
      <c r="AO122" s="29" t="n">
        <v>0</v>
      </c>
      <c r="AP122" s="29" t="n">
        <v>0</v>
      </c>
      <c r="AQ122" s="29" t="n">
        <v>0</v>
      </c>
      <c r="AR122" s="29" t="n">
        <v>0</v>
      </c>
    </row>
    <row r="123" customFormat="false" ht="12.75" hidden="false" customHeight="false" outlineLevel="0" collapsed="false">
      <c r="A123" s="29" t="n">
        <f aca="false">ROW(Source!A172)</f>
        <v>172</v>
      </c>
      <c r="B123" s="29" t="n">
        <v>25254416</v>
      </c>
      <c r="C123" s="29" t="n">
        <v>25254405</v>
      </c>
      <c r="D123" s="29" t="n">
        <v>10925395</v>
      </c>
      <c r="E123" s="29" t="n">
        <v>1</v>
      </c>
      <c r="F123" s="29" t="n">
        <v>1</v>
      </c>
      <c r="G123" s="29" t="n">
        <v>1</v>
      </c>
      <c r="H123" s="29" t="n">
        <v>3</v>
      </c>
      <c r="I123" s="29" t="s">
        <v>343</v>
      </c>
      <c r="J123" s="29" t="s">
        <v>343</v>
      </c>
      <c r="K123" s="29" t="s">
        <v>344</v>
      </c>
      <c r="L123" s="29" t="n">
        <v>1346</v>
      </c>
      <c r="N123" s="29" t="n">
        <v>1009</v>
      </c>
      <c r="O123" s="29" t="s">
        <v>283</v>
      </c>
      <c r="P123" s="29" t="s">
        <v>283</v>
      </c>
      <c r="Q123" s="29" t="n">
        <v>1</v>
      </c>
      <c r="X123" s="29" t="n">
        <v>7.423</v>
      </c>
      <c r="Y123" s="29" t="n">
        <v>112.1</v>
      </c>
      <c r="Z123" s="29" t="n">
        <v>0</v>
      </c>
      <c r="AA123" s="29" t="n">
        <v>0</v>
      </c>
      <c r="AB123" s="29" t="n">
        <v>0</v>
      </c>
      <c r="AC123" s="29" t="n">
        <v>0</v>
      </c>
      <c r="AD123" s="29" t="n">
        <v>1</v>
      </c>
      <c r="AE123" s="29" t="n">
        <v>0</v>
      </c>
      <c r="AG123" s="29" t="n">
        <v>7.423</v>
      </c>
      <c r="AH123" s="29" t="n">
        <v>2</v>
      </c>
      <c r="AI123" s="29" t="n">
        <v>25254410</v>
      </c>
      <c r="AJ123" s="29" t="n">
        <v>124</v>
      </c>
      <c r="AK123" s="29" t="n">
        <v>0</v>
      </c>
      <c r="AL123" s="29" t="n">
        <v>0</v>
      </c>
      <c r="AM123" s="29" t="n">
        <v>0</v>
      </c>
      <c r="AN123" s="29" t="n">
        <v>0</v>
      </c>
      <c r="AO123" s="29" t="n">
        <v>0</v>
      </c>
      <c r="AP123" s="29" t="n">
        <v>0</v>
      </c>
      <c r="AQ123" s="29" t="n">
        <v>0</v>
      </c>
      <c r="AR123" s="29" t="n">
        <v>0</v>
      </c>
    </row>
    <row r="124" customFormat="false" ht="12.75" hidden="false" customHeight="false" outlineLevel="0" collapsed="false">
      <c r="A124" s="29" t="n">
        <f aca="false">ROW(Source!A172)</f>
        <v>172</v>
      </c>
      <c r="B124" s="29" t="n">
        <v>25254417</v>
      </c>
      <c r="C124" s="29" t="n">
        <v>25254405</v>
      </c>
      <c r="D124" s="29" t="n">
        <v>10925607</v>
      </c>
      <c r="E124" s="29" t="n">
        <v>1</v>
      </c>
      <c r="F124" s="29" t="n">
        <v>1</v>
      </c>
      <c r="G124" s="29" t="n">
        <v>1</v>
      </c>
      <c r="H124" s="29" t="n">
        <v>3</v>
      </c>
      <c r="I124" s="29" t="s">
        <v>345</v>
      </c>
      <c r="J124" s="29" t="s">
        <v>345</v>
      </c>
      <c r="K124" s="29" t="s">
        <v>346</v>
      </c>
      <c r="L124" s="29" t="n">
        <v>1327</v>
      </c>
      <c r="N124" s="29" t="n">
        <v>1005</v>
      </c>
      <c r="O124" s="29" t="s">
        <v>152</v>
      </c>
      <c r="P124" s="29" t="s">
        <v>152</v>
      </c>
      <c r="Q124" s="29" t="n">
        <v>1</v>
      </c>
      <c r="X124" s="29" t="n">
        <v>206</v>
      </c>
      <c r="Y124" s="29" t="n">
        <v>34</v>
      </c>
      <c r="Z124" s="29" t="n">
        <v>0</v>
      </c>
      <c r="AA124" s="29" t="n">
        <v>0</v>
      </c>
      <c r="AB124" s="29" t="n">
        <v>0</v>
      </c>
      <c r="AC124" s="29" t="n">
        <v>0</v>
      </c>
      <c r="AD124" s="29" t="n">
        <v>1</v>
      </c>
      <c r="AE124" s="29" t="n">
        <v>0</v>
      </c>
      <c r="AG124" s="29" t="n">
        <v>206</v>
      </c>
      <c r="AH124" s="29" t="n">
        <v>2</v>
      </c>
      <c r="AI124" s="29" t="n">
        <v>25254411</v>
      </c>
      <c r="AJ124" s="29" t="n">
        <v>125</v>
      </c>
      <c r="AK124" s="29" t="n">
        <v>0</v>
      </c>
      <c r="AL124" s="29" t="n">
        <v>0</v>
      </c>
      <c r="AM124" s="29" t="n">
        <v>0</v>
      </c>
      <c r="AN124" s="29" t="n">
        <v>0</v>
      </c>
      <c r="AO124" s="29" t="n">
        <v>0</v>
      </c>
      <c r="AP124" s="29" t="n">
        <v>0</v>
      </c>
      <c r="AQ124" s="29" t="n">
        <v>0</v>
      </c>
      <c r="AR124" s="29" t="n">
        <v>0</v>
      </c>
    </row>
    <row r="125" customFormat="false" ht="12.75" hidden="false" customHeight="false" outlineLevel="0" collapsed="false">
      <c r="A125" s="29" t="n">
        <f aca="false">ROW(Source!A172)</f>
        <v>172</v>
      </c>
      <c r="B125" s="29" t="n">
        <v>25254418</v>
      </c>
      <c r="C125" s="29" t="n">
        <v>25254405</v>
      </c>
      <c r="D125" s="29" t="n">
        <v>10931672</v>
      </c>
      <c r="E125" s="29" t="n">
        <v>1</v>
      </c>
      <c r="F125" s="29" t="n">
        <v>1</v>
      </c>
      <c r="G125" s="29" t="n">
        <v>1</v>
      </c>
      <c r="H125" s="29" t="n">
        <v>3</v>
      </c>
      <c r="I125" s="29" t="s">
        <v>347</v>
      </c>
      <c r="J125" s="29" t="s">
        <v>347</v>
      </c>
      <c r="K125" s="29" t="s">
        <v>348</v>
      </c>
      <c r="L125" s="29" t="n">
        <v>1348</v>
      </c>
      <c r="N125" s="29" t="n">
        <v>1009</v>
      </c>
      <c r="O125" s="29" t="s">
        <v>196</v>
      </c>
      <c r="P125" s="29" t="s">
        <v>196</v>
      </c>
      <c r="Q125" s="29" t="n">
        <v>1000</v>
      </c>
      <c r="X125" s="29" t="n">
        <v>0.023</v>
      </c>
      <c r="Y125" s="29" t="n">
        <v>23500</v>
      </c>
      <c r="Z125" s="29" t="n">
        <v>0</v>
      </c>
      <c r="AA125" s="29" t="n">
        <v>0</v>
      </c>
      <c r="AB125" s="29" t="n">
        <v>0</v>
      </c>
      <c r="AC125" s="29" t="n">
        <v>0</v>
      </c>
      <c r="AD125" s="29" t="n">
        <v>1</v>
      </c>
      <c r="AE125" s="29" t="n">
        <v>0</v>
      </c>
      <c r="AG125" s="29" t="n">
        <v>0.023</v>
      </c>
      <c r="AH125" s="29" t="n">
        <v>2</v>
      </c>
      <c r="AI125" s="29" t="n">
        <v>25254412</v>
      </c>
      <c r="AJ125" s="29" t="n">
        <v>126</v>
      </c>
      <c r="AK125" s="29" t="n">
        <v>0</v>
      </c>
      <c r="AL125" s="29" t="n">
        <v>0</v>
      </c>
      <c r="AM125" s="29" t="n">
        <v>0</v>
      </c>
      <c r="AN125" s="29" t="n">
        <v>0</v>
      </c>
      <c r="AO125" s="29" t="n">
        <v>0</v>
      </c>
      <c r="AP125" s="29" t="n">
        <v>0</v>
      </c>
      <c r="AQ125" s="29" t="n">
        <v>0</v>
      </c>
      <c r="AR125" s="29" t="n">
        <v>0</v>
      </c>
    </row>
    <row r="126" customFormat="false" ht="12.75" hidden="false" customHeight="false" outlineLevel="0" collapsed="false">
      <c r="A126" s="29" t="n">
        <f aca="false">ROW(Source!A174)</f>
        <v>174</v>
      </c>
      <c r="B126" s="29" t="n">
        <v>25254426</v>
      </c>
      <c r="C126" s="29" t="n">
        <v>25254420</v>
      </c>
      <c r="D126" s="29" t="n">
        <v>2285391</v>
      </c>
      <c r="E126" s="29" t="n">
        <v>1</v>
      </c>
      <c r="F126" s="29" t="n">
        <v>1</v>
      </c>
      <c r="G126" s="29" t="n">
        <v>1</v>
      </c>
      <c r="H126" s="29" t="n">
        <v>1</v>
      </c>
      <c r="I126" s="29" t="s">
        <v>349</v>
      </c>
      <c r="K126" s="29" t="s">
        <v>350</v>
      </c>
      <c r="L126" s="29" t="n">
        <v>1369</v>
      </c>
      <c r="N126" s="29" t="n">
        <v>1013</v>
      </c>
      <c r="O126" s="29" t="s">
        <v>228</v>
      </c>
      <c r="P126" s="29" t="s">
        <v>228</v>
      </c>
      <c r="Q126" s="29" t="n">
        <v>1</v>
      </c>
      <c r="X126" s="29" t="n">
        <v>4.45</v>
      </c>
      <c r="Y126" s="29" t="n">
        <v>0</v>
      </c>
      <c r="Z126" s="29" t="n">
        <v>0</v>
      </c>
      <c r="AA126" s="29" t="n">
        <v>0</v>
      </c>
      <c r="AB126" s="29" t="n">
        <v>8.02</v>
      </c>
      <c r="AC126" s="29" t="n">
        <v>0</v>
      </c>
      <c r="AD126" s="29" t="n">
        <v>1</v>
      </c>
      <c r="AE126" s="29" t="n">
        <v>1</v>
      </c>
      <c r="AG126" s="29" t="n">
        <v>4.45</v>
      </c>
      <c r="AH126" s="29" t="n">
        <v>2</v>
      </c>
      <c r="AI126" s="29" t="n">
        <v>25254421</v>
      </c>
      <c r="AJ126" s="29" t="n">
        <v>127</v>
      </c>
      <c r="AK126" s="29" t="n">
        <v>0</v>
      </c>
      <c r="AL126" s="29" t="n">
        <v>0</v>
      </c>
      <c r="AM126" s="29" t="n">
        <v>0</v>
      </c>
      <c r="AN126" s="29" t="n">
        <v>0</v>
      </c>
      <c r="AO126" s="29" t="n">
        <v>0</v>
      </c>
      <c r="AP126" s="29" t="n">
        <v>0</v>
      </c>
      <c r="AQ126" s="29" t="n">
        <v>0</v>
      </c>
      <c r="AR126" s="29" t="n">
        <v>0</v>
      </c>
    </row>
    <row r="127" customFormat="false" ht="12.75" hidden="false" customHeight="false" outlineLevel="0" collapsed="false">
      <c r="A127" s="29" t="n">
        <f aca="false">ROW(Source!A174)</f>
        <v>174</v>
      </c>
      <c r="B127" s="29" t="n">
        <v>25254427</v>
      </c>
      <c r="C127" s="29" t="n">
        <v>25254420</v>
      </c>
      <c r="D127" s="29" t="n">
        <v>121548</v>
      </c>
      <c r="E127" s="29" t="n">
        <v>1</v>
      </c>
      <c r="F127" s="29" t="n">
        <v>1</v>
      </c>
      <c r="G127" s="29" t="n">
        <v>1</v>
      </c>
      <c r="H127" s="29" t="n">
        <v>1</v>
      </c>
      <c r="I127" s="29" t="s">
        <v>38</v>
      </c>
      <c r="K127" s="29" t="s">
        <v>278</v>
      </c>
      <c r="L127" s="29" t="n">
        <v>1369</v>
      </c>
      <c r="N127" s="29" t="n">
        <v>1013</v>
      </c>
      <c r="O127" s="29" t="s">
        <v>228</v>
      </c>
      <c r="P127" s="29" t="s">
        <v>228</v>
      </c>
      <c r="Q127" s="29" t="n">
        <v>1</v>
      </c>
      <c r="X127" s="29" t="n">
        <v>0.45</v>
      </c>
      <c r="Y127" s="29" t="n">
        <v>0</v>
      </c>
      <c r="Z127" s="29" t="n">
        <v>0</v>
      </c>
      <c r="AA127" s="29" t="n">
        <v>0</v>
      </c>
      <c r="AB127" s="29" t="n">
        <v>0</v>
      </c>
      <c r="AC127" s="29" t="n">
        <v>0</v>
      </c>
      <c r="AD127" s="29" t="n">
        <v>1</v>
      </c>
      <c r="AE127" s="29" t="n">
        <v>2</v>
      </c>
      <c r="AG127" s="29" t="n">
        <v>0.45</v>
      </c>
      <c r="AH127" s="29" t="n">
        <v>2</v>
      </c>
      <c r="AI127" s="29" t="n">
        <v>25254422</v>
      </c>
      <c r="AJ127" s="29" t="n">
        <v>128</v>
      </c>
      <c r="AK127" s="29" t="n">
        <v>0</v>
      </c>
      <c r="AL127" s="29" t="n">
        <v>0</v>
      </c>
      <c r="AM127" s="29" t="n">
        <v>0</v>
      </c>
      <c r="AN127" s="29" t="n">
        <v>0</v>
      </c>
      <c r="AO127" s="29" t="n">
        <v>0</v>
      </c>
      <c r="AP127" s="29" t="n">
        <v>0</v>
      </c>
      <c r="AQ127" s="29" t="n">
        <v>0</v>
      </c>
      <c r="AR127" s="29" t="n">
        <v>0</v>
      </c>
    </row>
    <row r="128" customFormat="false" ht="12.75" hidden="false" customHeight="false" outlineLevel="0" collapsed="false">
      <c r="A128" s="29" t="n">
        <f aca="false">ROW(Source!A174)</f>
        <v>174</v>
      </c>
      <c r="B128" s="29" t="n">
        <v>25254428</v>
      </c>
      <c r="C128" s="29" t="n">
        <v>25254420</v>
      </c>
      <c r="D128" s="29" t="n">
        <v>10976120</v>
      </c>
      <c r="E128" s="29" t="n">
        <v>1</v>
      </c>
      <c r="F128" s="29" t="n">
        <v>1</v>
      </c>
      <c r="G128" s="29" t="n">
        <v>1</v>
      </c>
      <c r="H128" s="29" t="n">
        <v>2</v>
      </c>
      <c r="I128" s="29" t="s">
        <v>351</v>
      </c>
      <c r="J128" s="29" t="s">
        <v>351</v>
      </c>
      <c r="K128" s="29" t="s">
        <v>352</v>
      </c>
      <c r="L128" s="29" t="n">
        <v>1368</v>
      </c>
      <c r="N128" s="29" t="n">
        <v>1011</v>
      </c>
      <c r="O128" s="29" t="s">
        <v>234</v>
      </c>
      <c r="P128" s="29" t="s">
        <v>234</v>
      </c>
      <c r="Q128" s="29" t="n">
        <v>1</v>
      </c>
      <c r="X128" s="29" t="n">
        <v>0.27</v>
      </c>
      <c r="Y128" s="29" t="n">
        <v>0</v>
      </c>
      <c r="Z128" s="29" t="n">
        <v>90</v>
      </c>
      <c r="AA128" s="29" t="n">
        <v>10.06</v>
      </c>
      <c r="AB128" s="29" t="n">
        <v>0</v>
      </c>
      <c r="AC128" s="29" t="n">
        <v>0</v>
      </c>
      <c r="AD128" s="29" t="n">
        <v>1</v>
      </c>
      <c r="AE128" s="29" t="n">
        <v>0</v>
      </c>
      <c r="AG128" s="29" t="n">
        <v>0.27</v>
      </c>
      <c r="AH128" s="29" t="n">
        <v>2</v>
      </c>
      <c r="AI128" s="29" t="n">
        <v>25254423</v>
      </c>
      <c r="AJ128" s="29" t="n">
        <v>129</v>
      </c>
      <c r="AK128" s="29" t="n">
        <v>0</v>
      </c>
      <c r="AL128" s="29" t="n">
        <v>0</v>
      </c>
      <c r="AM128" s="29" t="n">
        <v>0</v>
      </c>
      <c r="AN128" s="29" t="n">
        <v>0</v>
      </c>
      <c r="AO128" s="29" t="n">
        <v>0</v>
      </c>
      <c r="AP128" s="29" t="n">
        <v>0</v>
      </c>
      <c r="AQ128" s="29" t="n">
        <v>0</v>
      </c>
      <c r="AR128" s="29" t="n">
        <v>0</v>
      </c>
    </row>
    <row r="129" customFormat="false" ht="12.75" hidden="false" customHeight="false" outlineLevel="0" collapsed="false">
      <c r="A129" s="29" t="n">
        <f aca="false">ROW(Source!A174)</f>
        <v>174</v>
      </c>
      <c r="B129" s="29" t="n">
        <v>25254429</v>
      </c>
      <c r="C129" s="29" t="n">
        <v>25254420</v>
      </c>
      <c r="D129" s="29" t="n">
        <v>10976245</v>
      </c>
      <c r="E129" s="29" t="n">
        <v>1</v>
      </c>
      <c r="F129" s="29" t="n">
        <v>1</v>
      </c>
      <c r="G129" s="29" t="n">
        <v>1</v>
      </c>
      <c r="H129" s="29" t="n">
        <v>2</v>
      </c>
      <c r="I129" s="29" t="s">
        <v>261</v>
      </c>
      <c r="J129" s="29" t="s">
        <v>261</v>
      </c>
      <c r="K129" s="29" t="s">
        <v>263</v>
      </c>
      <c r="L129" s="29" t="n">
        <v>1368</v>
      </c>
      <c r="N129" s="29" t="n">
        <v>1011</v>
      </c>
      <c r="O129" s="29" t="s">
        <v>234</v>
      </c>
      <c r="P129" s="29" t="s">
        <v>234</v>
      </c>
      <c r="Q129" s="29" t="n">
        <v>1</v>
      </c>
      <c r="X129" s="29" t="n">
        <v>0.18</v>
      </c>
      <c r="Y129" s="29" t="n">
        <v>0</v>
      </c>
      <c r="Z129" s="29" t="n">
        <v>20</v>
      </c>
      <c r="AA129" s="29" t="n">
        <v>13.5</v>
      </c>
      <c r="AB129" s="29" t="n">
        <v>0</v>
      </c>
      <c r="AC129" s="29" t="n">
        <v>0</v>
      </c>
      <c r="AD129" s="29" t="n">
        <v>1</v>
      </c>
      <c r="AE129" s="29" t="n">
        <v>0</v>
      </c>
      <c r="AG129" s="29" t="n">
        <v>0.18</v>
      </c>
      <c r="AH129" s="29" t="n">
        <v>2</v>
      </c>
      <c r="AI129" s="29" t="n">
        <v>25254424</v>
      </c>
      <c r="AJ129" s="29" t="n">
        <v>130</v>
      </c>
      <c r="AK129" s="29" t="n">
        <v>0</v>
      </c>
      <c r="AL129" s="29" t="n">
        <v>0</v>
      </c>
      <c r="AM129" s="29" t="n">
        <v>0</v>
      </c>
      <c r="AN129" s="29" t="n">
        <v>0</v>
      </c>
      <c r="AO129" s="29" t="n">
        <v>0</v>
      </c>
      <c r="AP129" s="29" t="n">
        <v>0</v>
      </c>
      <c r="AQ129" s="29" t="n">
        <v>0</v>
      </c>
      <c r="AR129" s="29" t="n">
        <v>0</v>
      </c>
    </row>
    <row r="130" customFormat="false" ht="12.75" hidden="false" customHeight="false" outlineLevel="0" collapsed="false">
      <c r="A130" s="29" t="n">
        <f aca="false">ROW(Source!A174)</f>
        <v>174</v>
      </c>
      <c r="B130" s="29" t="n">
        <v>25254430</v>
      </c>
      <c r="C130" s="29" t="n">
        <v>25254420</v>
      </c>
      <c r="D130" s="29" t="n">
        <v>10951650</v>
      </c>
      <c r="E130" s="29" t="n">
        <v>1</v>
      </c>
      <c r="F130" s="29" t="n">
        <v>1</v>
      </c>
      <c r="G130" s="29" t="n">
        <v>1</v>
      </c>
      <c r="H130" s="29" t="n">
        <v>3</v>
      </c>
      <c r="I130" s="29" t="s">
        <v>353</v>
      </c>
      <c r="J130" s="29" t="s">
        <v>353</v>
      </c>
      <c r="K130" s="29" t="s">
        <v>354</v>
      </c>
      <c r="L130" s="29" t="n">
        <v>1339</v>
      </c>
      <c r="N130" s="29" t="n">
        <v>1007</v>
      </c>
      <c r="O130" s="29" t="s">
        <v>258</v>
      </c>
      <c r="P130" s="29" t="s">
        <v>258</v>
      </c>
      <c r="Q130" s="29" t="n">
        <v>1</v>
      </c>
      <c r="X130" s="29" t="n">
        <v>1.1</v>
      </c>
      <c r="Y130" s="29" t="n">
        <v>59.99</v>
      </c>
      <c r="Z130" s="29" t="n">
        <v>0</v>
      </c>
      <c r="AA130" s="29" t="n">
        <v>0</v>
      </c>
      <c r="AB130" s="29" t="n">
        <v>0</v>
      </c>
      <c r="AC130" s="29" t="n">
        <v>0</v>
      </c>
      <c r="AD130" s="29" t="n">
        <v>1</v>
      </c>
      <c r="AE130" s="29" t="n">
        <v>0</v>
      </c>
      <c r="AG130" s="29" t="n">
        <v>1.1</v>
      </c>
      <c r="AH130" s="29" t="n">
        <v>2</v>
      </c>
      <c r="AI130" s="29" t="n">
        <v>25254425</v>
      </c>
      <c r="AJ130" s="29" t="n">
        <v>131</v>
      </c>
      <c r="AK130" s="29" t="n">
        <v>0</v>
      </c>
      <c r="AL130" s="29" t="n">
        <v>0</v>
      </c>
      <c r="AM130" s="29" t="n">
        <v>0</v>
      </c>
      <c r="AN130" s="29" t="n">
        <v>0</v>
      </c>
      <c r="AO130" s="29" t="n">
        <v>0</v>
      </c>
      <c r="AP130" s="29" t="n">
        <v>0</v>
      </c>
      <c r="AQ130" s="29" t="n">
        <v>0</v>
      </c>
      <c r="AR130" s="29" t="n">
        <v>0</v>
      </c>
    </row>
    <row r="131" customFormat="false" ht="12.75" hidden="false" customHeight="false" outlineLevel="0" collapsed="false">
      <c r="A131" s="29" t="n">
        <f aca="false">ROW(Source!A175)</f>
        <v>175</v>
      </c>
      <c r="B131" s="29" t="n">
        <v>25254438</v>
      </c>
      <c r="C131" s="29" t="n">
        <v>25254431</v>
      </c>
      <c r="D131" s="29" t="n">
        <v>2285389</v>
      </c>
      <c r="E131" s="29" t="n">
        <v>1</v>
      </c>
      <c r="F131" s="29" t="n">
        <v>1</v>
      </c>
      <c r="G131" s="29" t="n">
        <v>1</v>
      </c>
      <c r="H131" s="29" t="n">
        <v>1</v>
      </c>
      <c r="I131" s="29" t="s">
        <v>259</v>
      </c>
      <c r="K131" s="29" t="s">
        <v>260</v>
      </c>
      <c r="L131" s="29" t="n">
        <v>1369</v>
      </c>
      <c r="N131" s="29" t="n">
        <v>1013</v>
      </c>
      <c r="O131" s="29" t="s">
        <v>228</v>
      </c>
      <c r="P131" s="29" t="s">
        <v>228</v>
      </c>
      <c r="Q131" s="29" t="n">
        <v>1</v>
      </c>
      <c r="X131" s="29" t="n">
        <v>39.51</v>
      </c>
      <c r="Y131" s="29" t="n">
        <v>0</v>
      </c>
      <c r="Z131" s="29" t="n">
        <v>0</v>
      </c>
      <c r="AA131" s="29" t="n">
        <v>0</v>
      </c>
      <c r="AB131" s="29" t="n">
        <v>7.95</v>
      </c>
      <c r="AC131" s="29" t="n">
        <v>0</v>
      </c>
      <c r="AD131" s="29" t="n">
        <v>1</v>
      </c>
      <c r="AE131" s="29" t="n">
        <v>1</v>
      </c>
      <c r="AG131" s="29" t="n">
        <v>39.51</v>
      </c>
      <c r="AH131" s="29" t="n">
        <v>2</v>
      </c>
      <c r="AI131" s="29" t="n">
        <v>25254432</v>
      </c>
      <c r="AJ131" s="29" t="n">
        <v>132</v>
      </c>
      <c r="AK131" s="29" t="n">
        <v>0</v>
      </c>
      <c r="AL131" s="29" t="n">
        <v>0</v>
      </c>
      <c r="AM131" s="29" t="n">
        <v>0</v>
      </c>
      <c r="AN131" s="29" t="n">
        <v>0</v>
      </c>
      <c r="AO131" s="29" t="n">
        <v>0</v>
      </c>
      <c r="AP131" s="29" t="n">
        <v>0</v>
      </c>
      <c r="AQ131" s="29" t="n">
        <v>0</v>
      </c>
      <c r="AR131" s="29" t="n">
        <v>0</v>
      </c>
    </row>
    <row r="132" customFormat="false" ht="12.75" hidden="false" customHeight="false" outlineLevel="0" collapsed="false">
      <c r="A132" s="29" t="n">
        <f aca="false">ROW(Source!A175)</f>
        <v>175</v>
      </c>
      <c r="B132" s="29" t="n">
        <v>25254439</v>
      </c>
      <c r="C132" s="29" t="n">
        <v>25254431</v>
      </c>
      <c r="D132" s="29" t="n">
        <v>121548</v>
      </c>
      <c r="E132" s="29" t="n">
        <v>1</v>
      </c>
      <c r="F132" s="29" t="n">
        <v>1</v>
      </c>
      <c r="G132" s="29" t="n">
        <v>1</v>
      </c>
      <c r="H132" s="29" t="n">
        <v>1</v>
      </c>
      <c r="I132" s="29" t="s">
        <v>38</v>
      </c>
      <c r="K132" s="29" t="s">
        <v>278</v>
      </c>
      <c r="L132" s="29" t="n">
        <v>1369</v>
      </c>
      <c r="N132" s="29" t="n">
        <v>1013</v>
      </c>
      <c r="O132" s="29" t="s">
        <v>228</v>
      </c>
      <c r="P132" s="29" t="s">
        <v>228</v>
      </c>
      <c r="Q132" s="29" t="n">
        <v>1</v>
      </c>
      <c r="X132" s="29" t="n">
        <v>1.27</v>
      </c>
      <c r="Y132" s="29" t="n">
        <v>0</v>
      </c>
      <c r="Z132" s="29" t="n">
        <v>0</v>
      </c>
      <c r="AA132" s="29" t="n">
        <v>0</v>
      </c>
      <c r="AB132" s="29" t="n">
        <v>0</v>
      </c>
      <c r="AC132" s="29" t="n">
        <v>0</v>
      </c>
      <c r="AD132" s="29" t="n">
        <v>1</v>
      </c>
      <c r="AE132" s="29" t="n">
        <v>2</v>
      </c>
      <c r="AG132" s="29" t="n">
        <v>1.27</v>
      </c>
      <c r="AH132" s="29" t="n">
        <v>2</v>
      </c>
      <c r="AI132" s="29" t="n">
        <v>25254433</v>
      </c>
      <c r="AJ132" s="29" t="n">
        <v>133</v>
      </c>
      <c r="AK132" s="29" t="n">
        <v>0</v>
      </c>
      <c r="AL132" s="29" t="n">
        <v>0</v>
      </c>
      <c r="AM132" s="29" t="n">
        <v>0</v>
      </c>
      <c r="AN132" s="29" t="n">
        <v>0</v>
      </c>
      <c r="AO132" s="29" t="n">
        <v>0</v>
      </c>
      <c r="AP132" s="29" t="n">
        <v>0</v>
      </c>
      <c r="AQ132" s="29" t="n">
        <v>0</v>
      </c>
      <c r="AR132" s="29" t="n">
        <v>0</v>
      </c>
    </row>
    <row r="133" customFormat="false" ht="12.75" hidden="false" customHeight="false" outlineLevel="0" collapsed="false">
      <c r="A133" s="29" t="n">
        <f aca="false">ROW(Source!A175)</f>
        <v>175</v>
      </c>
      <c r="B133" s="29" t="n">
        <v>25254440</v>
      </c>
      <c r="C133" s="29" t="n">
        <v>25254431</v>
      </c>
      <c r="D133" s="29" t="n">
        <v>10976245</v>
      </c>
      <c r="E133" s="29" t="n">
        <v>1</v>
      </c>
      <c r="F133" s="29" t="n">
        <v>1</v>
      </c>
      <c r="G133" s="29" t="n">
        <v>1</v>
      </c>
      <c r="H133" s="29" t="n">
        <v>2</v>
      </c>
      <c r="I133" s="29" t="s">
        <v>261</v>
      </c>
      <c r="J133" s="29" t="s">
        <v>261</v>
      </c>
      <c r="K133" s="29" t="s">
        <v>263</v>
      </c>
      <c r="L133" s="29" t="n">
        <v>1368</v>
      </c>
      <c r="N133" s="29" t="n">
        <v>1011</v>
      </c>
      <c r="O133" s="29" t="s">
        <v>234</v>
      </c>
      <c r="P133" s="29" t="s">
        <v>234</v>
      </c>
      <c r="Q133" s="29" t="n">
        <v>1</v>
      </c>
      <c r="X133" s="29" t="n">
        <v>1.27</v>
      </c>
      <c r="Y133" s="29" t="n">
        <v>0</v>
      </c>
      <c r="Z133" s="29" t="n">
        <v>20</v>
      </c>
      <c r="AA133" s="29" t="n">
        <v>13.5</v>
      </c>
      <c r="AB133" s="29" t="n">
        <v>0</v>
      </c>
      <c r="AC133" s="29" t="n">
        <v>0</v>
      </c>
      <c r="AD133" s="29" t="n">
        <v>1</v>
      </c>
      <c r="AE133" s="29" t="n">
        <v>0</v>
      </c>
      <c r="AG133" s="29" t="n">
        <v>1.27</v>
      </c>
      <c r="AH133" s="29" t="n">
        <v>2</v>
      </c>
      <c r="AI133" s="29" t="n">
        <v>25254434</v>
      </c>
      <c r="AJ133" s="29" t="n">
        <v>134</v>
      </c>
      <c r="AK133" s="29" t="n">
        <v>0</v>
      </c>
      <c r="AL133" s="29" t="n">
        <v>0</v>
      </c>
      <c r="AM133" s="29" t="n">
        <v>0</v>
      </c>
      <c r="AN133" s="29" t="n">
        <v>0</v>
      </c>
      <c r="AO133" s="29" t="n">
        <v>0</v>
      </c>
      <c r="AP133" s="29" t="n">
        <v>0</v>
      </c>
      <c r="AQ133" s="29" t="n">
        <v>0</v>
      </c>
      <c r="AR133" s="29" t="n">
        <v>0</v>
      </c>
    </row>
    <row r="134" customFormat="false" ht="12.75" hidden="false" customHeight="false" outlineLevel="0" collapsed="false">
      <c r="A134" s="29" t="n">
        <f aca="false">ROW(Source!A175)</f>
        <v>175</v>
      </c>
      <c r="B134" s="29" t="n">
        <v>25254441</v>
      </c>
      <c r="C134" s="29" t="n">
        <v>25254431</v>
      </c>
      <c r="D134" s="29" t="n">
        <v>10977090</v>
      </c>
      <c r="E134" s="29" t="n">
        <v>1</v>
      </c>
      <c r="F134" s="29" t="n">
        <v>1</v>
      </c>
      <c r="G134" s="29" t="n">
        <v>1</v>
      </c>
      <c r="H134" s="29" t="n">
        <v>2</v>
      </c>
      <c r="I134" s="29" t="s">
        <v>313</v>
      </c>
      <c r="J134" s="29" t="s">
        <v>313</v>
      </c>
      <c r="K134" s="29" t="s">
        <v>314</v>
      </c>
      <c r="L134" s="29" t="n">
        <v>1368</v>
      </c>
      <c r="N134" s="29" t="n">
        <v>1011</v>
      </c>
      <c r="O134" s="29" t="s">
        <v>234</v>
      </c>
      <c r="P134" s="29" t="s">
        <v>234</v>
      </c>
      <c r="Q134" s="29" t="n">
        <v>1</v>
      </c>
      <c r="X134" s="29" t="n">
        <v>9.07</v>
      </c>
      <c r="Y134" s="29" t="n">
        <v>0</v>
      </c>
      <c r="Z134" s="29" t="n">
        <v>0.5</v>
      </c>
      <c r="AA134" s="29" t="n">
        <v>0</v>
      </c>
      <c r="AB134" s="29" t="n">
        <v>0</v>
      </c>
      <c r="AC134" s="29" t="n">
        <v>0</v>
      </c>
      <c r="AD134" s="29" t="n">
        <v>1</v>
      </c>
      <c r="AE134" s="29" t="n">
        <v>0</v>
      </c>
      <c r="AG134" s="29" t="n">
        <v>9.07</v>
      </c>
      <c r="AH134" s="29" t="n">
        <v>2</v>
      </c>
      <c r="AI134" s="29" t="n">
        <v>25254435</v>
      </c>
      <c r="AJ134" s="29" t="n">
        <v>135</v>
      </c>
      <c r="AK134" s="29" t="n">
        <v>0</v>
      </c>
      <c r="AL134" s="29" t="n">
        <v>0</v>
      </c>
      <c r="AM134" s="29" t="n">
        <v>0</v>
      </c>
      <c r="AN134" s="29" t="n">
        <v>0</v>
      </c>
      <c r="AO134" s="29" t="n">
        <v>0</v>
      </c>
      <c r="AP134" s="29" t="n">
        <v>0</v>
      </c>
      <c r="AQ134" s="29" t="n">
        <v>0</v>
      </c>
      <c r="AR134" s="29" t="n">
        <v>0</v>
      </c>
    </row>
    <row r="135" customFormat="false" ht="12.75" hidden="false" customHeight="false" outlineLevel="0" collapsed="false">
      <c r="A135" s="29" t="n">
        <f aca="false">ROW(Source!A175)</f>
        <v>175</v>
      </c>
      <c r="B135" s="29" t="n">
        <v>25254442</v>
      </c>
      <c r="C135" s="29" t="n">
        <v>25254431</v>
      </c>
      <c r="D135" s="29" t="n">
        <v>10949908</v>
      </c>
      <c r="E135" s="29" t="n">
        <v>1</v>
      </c>
      <c r="F135" s="29" t="n">
        <v>1</v>
      </c>
      <c r="G135" s="29" t="n">
        <v>1</v>
      </c>
      <c r="H135" s="29" t="n">
        <v>3</v>
      </c>
      <c r="I135" s="29" t="s">
        <v>315</v>
      </c>
      <c r="J135" s="29" t="s">
        <v>315</v>
      </c>
      <c r="K135" s="29" t="s">
        <v>316</v>
      </c>
      <c r="L135" s="29" t="n">
        <v>1339</v>
      </c>
      <c r="N135" s="29" t="n">
        <v>1007</v>
      </c>
      <c r="O135" s="29" t="s">
        <v>258</v>
      </c>
      <c r="P135" s="29" t="s">
        <v>258</v>
      </c>
      <c r="Q135" s="29" t="n">
        <v>1</v>
      </c>
      <c r="X135" s="29" t="n">
        <v>2.04</v>
      </c>
      <c r="Y135" s="29" t="n">
        <v>548.3</v>
      </c>
      <c r="Z135" s="29" t="n">
        <v>0</v>
      </c>
      <c r="AA135" s="29" t="n">
        <v>0</v>
      </c>
      <c r="AB135" s="29" t="n">
        <v>0</v>
      </c>
      <c r="AC135" s="29" t="n">
        <v>0</v>
      </c>
      <c r="AD135" s="29" t="n">
        <v>1</v>
      </c>
      <c r="AE135" s="29" t="n">
        <v>0</v>
      </c>
      <c r="AG135" s="29" t="n">
        <v>2.04</v>
      </c>
      <c r="AH135" s="29" t="n">
        <v>2</v>
      </c>
      <c r="AI135" s="29" t="n">
        <v>25254436</v>
      </c>
      <c r="AJ135" s="29" t="n">
        <v>136</v>
      </c>
      <c r="AK135" s="29" t="n">
        <v>0</v>
      </c>
      <c r="AL135" s="29" t="n">
        <v>0</v>
      </c>
      <c r="AM135" s="29" t="n">
        <v>0</v>
      </c>
      <c r="AN135" s="29" t="n">
        <v>0</v>
      </c>
      <c r="AO135" s="29" t="n">
        <v>0</v>
      </c>
      <c r="AP135" s="29" t="n">
        <v>0</v>
      </c>
      <c r="AQ135" s="29" t="n">
        <v>0</v>
      </c>
      <c r="AR135" s="29" t="n">
        <v>0</v>
      </c>
    </row>
    <row r="136" customFormat="false" ht="12.75" hidden="false" customHeight="false" outlineLevel="0" collapsed="false">
      <c r="A136" s="29" t="n">
        <f aca="false">ROW(Source!A175)</f>
        <v>175</v>
      </c>
      <c r="B136" s="29" t="n">
        <v>25254443</v>
      </c>
      <c r="C136" s="29" t="n">
        <v>25254431</v>
      </c>
      <c r="D136" s="29" t="n">
        <v>10952479</v>
      </c>
      <c r="E136" s="29" t="n">
        <v>1</v>
      </c>
      <c r="F136" s="29" t="n">
        <v>1</v>
      </c>
      <c r="G136" s="29" t="n">
        <v>1</v>
      </c>
      <c r="H136" s="29" t="n">
        <v>3</v>
      </c>
      <c r="I136" s="29" t="s">
        <v>273</v>
      </c>
      <c r="J136" s="29" t="s">
        <v>273</v>
      </c>
      <c r="K136" s="29" t="s">
        <v>275</v>
      </c>
      <c r="L136" s="29" t="n">
        <v>1339</v>
      </c>
      <c r="N136" s="29" t="n">
        <v>1007</v>
      </c>
      <c r="O136" s="29" t="s">
        <v>258</v>
      </c>
      <c r="P136" s="29" t="s">
        <v>258</v>
      </c>
      <c r="Q136" s="29" t="n">
        <v>1</v>
      </c>
      <c r="X136" s="29" t="n">
        <v>3.5</v>
      </c>
      <c r="Y136" s="29" t="n">
        <v>2.44</v>
      </c>
      <c r="Z136" s="29" t="n">
        <v>0</v>
      </c>
      <c r="AA136" s="29" t="n">
        <v>0</v>
      </c>
      <c r="AB136" s="29" t="n">
        <v>0</v>
      </c>
      <c r="AC136" s="29" t="n">
        <v>0</v>
      </c>
      <c r="AD136" s="29" t="n">
        <v>1</v>
      </c>
      <c r="AE136" s="29" t="n">
        <v>0</v>
      </c>
      <c r="AG136" s="29" t="n">
        <v>3.5</v>
      </c>
      <c r="AH136" s="29" t="n">
        <v>2</v>
      </c>
      <c r="AI136" s="29" t="n">
        <v>25254437</v>
      </c>
      <c r="AJ136" s="29" t="n">
        <v>137</v>
      </c>
      <c r="AK136" s="29" t="n">
        <v>0</v>
      </c>
      <c r="AL136" s="29" t="n">
        <v>0</v>
      </c>
      <c r="AM136" s="29" t="n">
        <v>0</v>
      </c>
      <c r="AN136" s="29" t="n">
        <v>0</v>
      </c>
      <c r="AO136" s="29" t="n">
        <v>0</v>
      </c>
      <c r="AP136" s="29" t="n">
        <v>0</v>
      </c>
      <c r="AQ136" s="29" t="n">
        <v>0</v>
      </c>
      <c r="AR136" s="29" t="n">
        <v>0</v>
      </c>
    </row>
    <row r="137" customFormat="false" ht="12.75" hidden="false" customHeight="false" outlineLevel="0" collapsed="false">
      <c r="A137" s="29" t="n">
        <f aca="false">ROW(Source!A176)</f>
        <v>176</v>
      </c>
      <c r="B137" s="29" t="n">
        <v>25254450</v>
      </c>
      <c r="C137" s="29" t="n">
        <v>25254444</v>
      </c>
      <c r="D137" s="29" t="n">
        <v>2285389</v>
      </c>
      <c r="E137" s="29" t="n">
        <v>1</v>
      </c>
      <c r="F137" s="29" t="n">
        <v>1</v>
      </c>
      <c r="G137" s="29" t="n">
        <v>1</v>
      </c>
      <c r="H137" s="29" t="n">
        <v>1</v>
      </c>
      <c r="I137" s="29" t="s">
        <v>259</v>
      </c>
      <c r="K137" s="29" t="s">
        <v>260</v>
      </c>
      <c r="L137" s="29" t="n">
        <v>1369</v>
      </c>
      <c r="N137" s="29" t="n">
        <v>1013</v>
      </c>
      <c r="O137" s="29" t="s">
        <v>228</v>
      </c>
      <c r="P137" s="29" t="s">
        <v>228</v>
      </c>
      <c r="Q137" s="29" t="n">
        <v>1</v>
      </c>
      <c r="X137" s="29" t="n">
        <v>0.5</v>
      </c>
      <c r="Y137" s="29" t="n">
        <v>0</v>
      </c>
      <c r="Z137" s="29" t="n">
        <v>0</v>
      </c>
      <c r="AA137" s="29" t="n">
        <v>0</v>
      </c>
      <c r="AB137" s="29" t="n">
        <v>7.95</v>
      </c>
      <c r="AC137" s="29" t="n">
        <v>0</v>
      </c>
      <c r="AD137" s="29" t="n">
        <v>1</v>
      </c>
      <c r="AE137" s="29" t="n">
        <v>1</v>
      </c>
      <c r="AF137" s="29" t="s">
        <v>162</v>
      </c>
      <c r="AG137" s="29" t="n">
        <v>2</v>
      </c>
      <c r="AH137" s="29" t="n">
        <v>2</v>
      </c>
      <c r="AI137" s="29" t="n">
        <v>25254445</v>
      </c>
      <c r="AJ137" s="29" t="n">
        <v>138</v>
      </c>
      <c r="AK137" s="29" t="n">
        <v>0</v>
      </c>
      <c r="AL137" s="29" t="n">
        <v>0</v>
      </c>
      <c r="AM137" s="29" t="n">
        <v>0</v>
      </c>
      <c r="AN137" s="29" t="n">
        <v>0</v>
      </c>
      <c r="AO137" s="29" t="n">
        <v>0</v>
      </c>
      <c r="AP137" s="29" t="n">
        <v>0</v>
      </c>
      <c r="AQ137" s="29" t="n">
        <v>0</v>
      </c>
      <c r="AR137" s="29" t="n">
        <v>0</v>
      </c>
    </row>
    <row r="138" customFormat="false" ht="12.75" hidden="false" customHeight="false" outlineLevel="0" collapsed="false">
      <c r="A138" s="29" t="n">
        <f aca="false">ROW(Source!A176)</f>
        <v>176</v>
      </c>
      <c r="B138" s="29" t="n">
        <v>25254451</v>
      </c>
      <c r="C138" s="29" t="n">
        <v>25254444</v>
      </c>
      <c r="D138" s="29" t="n">
        <v>121548</v>
      </c>
      <c r="E138" s="29" t="n">
        <v>1</v>
      </c>
      <c r="F138" s="29" t="n">
        <v>1</v>
      </c>
      <c r="G138" s="29" t="n">
        <v>1</v>
      </c>
      <c r="H138" s="29" t="n">
        <v>1</v>
      </c>
      <c r="I138" s="29" t="s">
        <v>38</v>
      </c>
      <c r="K138" s="29" t="s">
        <v>278</v>
      </c>
      <c r="L138" s="29" t="n">
        <v>1369</v>
      </c>
      <c r="N138" s="29" t="n">
        <v>1013</v>
      </c>
      <c r="O138" s="29" t="s">
        <v>228</v>
      </c>
      <c r="P138" s="29" t="s">
        <v>228</v>
      </c>
      <c r="Q138" s="29" t="n">
        <v>1</v>
      </c>
      <c r="X138" s="29" t="n">
        <v>0.21</v>
      </c>
      <c r="Y138" s="29" t="n">
        <v>0</v>
      </c>
      <c r="Z138" s="29" t="n">
        <v>0</v>
      </c>
      <c r="AA138" s="29" t="n">
        <v>0</v>
      </c>
      <c r="AB138" s="29" t="n">
        <v>0</v>
      </c>
      <c r="AC138" s="29" t="n">
        <v>0</v>
      </c>
      <c r="AD138" s="29" t="n">
        <v>1</v>
      </c>
      <c r="AE138" s="29" t="n">
        <v>2</v>
      </c>
      <c r="AF138" s="29" t="s">
        <v>162</v>
      </c>
      <c r="AG138" s="29" t="n">
        <v>0.84</v>
      </c>
      <c r="AH138" s="29" t="n">
        <v>2</v>
      </c>
      <c r="AI138" s="29" t="n">
        <v>25254446</v>
      </c>
      <c r="AJ138" s="29" t="n">
        <v>139</v>
      </c>
      <c r="AK138" s="29" t="n">
        <v>0</v>
      </c>
      <c r="AL138" s="29" t="n">
        <v>0</v>
      </c>
      <c r="AM138" s="29" t="n">
        <v>0</v>
      </c>
      <c r="AN138" s="29" t="n">
        <v>0</v>
      </c>
      <c r="AO138" s="29" t="n">
        <v>0</v>
      </c>
      <c r="AP138" s="29" t="n">
        <v>0</v>
      </c>
      <c r="AQ138" s="29" t="n">
        <v>0</v>
      </c>
      <c r="AR138" s="29" t="n">
        <v>0</v>
      </c>
    </row>
    <row r="139" customFormat="false" ht="12.75" hidden="false" customHeight="false" outlineLevel="0" collapsed="false">
      <c r="A139" s="29" t="n">
        <f aca="false">ROW(Source!A176)</f>
        <v>176</v>
      </c>
      <c r="B139" s="29" t="n">
        <v>25254452</v>
      </c>
      <c r="C139" s="29" t="n">
        <v>25254444</v>
      </c>
      <c r="D139" s="29" t="n">
        <v>10976245</v>
      </c>
      <c r="E139" s="29" t="n">
        <v>1</v>
      </c>
      <c r="F139" s="29" t="n">
        <v>1</v>
      </c>
      <c r="G139" s="29" t="n">
        <v>1</v>
      </c>
      <c r="H139" s="29" t="n">
        <v>2</v>
      </c>
      <c r="I139" s="29" t="s">
        <v>261</v>
      </c>
      <c r="J139" s="29" t="s">
        <v>261</v>
      </c>
      <c r="K139" s="29" t="s">
        <v>263</v>
      </c>
      <c r="L139" s="29" t="n">
        <v>1368</v>
      </c>
      <c r="N139" s="29" t="n">
        <v>1011</v>
      </c>
      <c r="O139" s="29" t="s">
        <v>234</v>
      </c>
      <c r="P139" s="29" t="s">
        <v>234</v>
      </c>
      <c r="Q139" s="29" t="n">
        <v>1</v>
      </c>
      <c r="X139" s="29" t="n">
        <v>0.21</v>
      </c>
      <c r="Y139" s="29" t="n">
        <v>0</v>
      </c>
      <c r="Z139" s="29" t="n">
        <v>20</v>
      </c>
      <c r="AA139" s="29" t="n">
        <v>13.5</v>
      </c>
      <c r="AB139" s="29" t="n">
        <v>0</v>
      </c>
      <c r="AC139" s="29" t="n">
        <v>0</v>
      </c>
      <c r="AD139" s="29" t="n">
        <v>1</v>
      </c>
      <c r="AE139" s="29" t="n">
        <v>0</v>
      </c>
      <c r="AF139" s="29" t="s">
        <v>162</v>
      </c>
      <c r="AG139" s="29" t="n">
        <v>0.84</v>
      </c>
      <c r="AH139" s="29" t="n">
        <v>2</v>
      </c>
      <c r="AI139" s="29" t="n">
        <v>25254447</v>
      </c>
      <c r="AJ139" s="29" t="n">
        <v>140</v>
      </c>
      <c r="AK139" s="29" t="n">
        <v>0</v>
      </c>
      <c r="AL139" s="29" t="n">
        <v>0</v>
      </c>
      <c r="AM139" s="29" t="n">
        <v>0</v>
      </c>
      <c r="AN139" s="29" t="n">
        <v>0</v>
      </c>
      <c r="AO139" s="29" t="n">
        <v>0</v>
      </c>
      <c r="AP139" s="29" t="n">
        <v>0</v>
      </c>
      <c r="AQ139" s="29" t="n">
        <v>0</v>
      </c>
      <c r="AR139" s="29" t="n">
        <v>0</v>
      </c>
    </row>
    <row r="140" customFormat="false" ht="12.75" hidden="false" customHeight="false" outlineLevel="0" collapsed="false">
      <c r="A140" s="29" t="n">
        <f aca="false">ROW(Source!A176)</f>
        <v>176</v>
      </c>
      <c r="B140" s="29" t="n">
        <v>25254453</v>
      </c>
      <c r="C140" s="29" t="n">
        <v>25254444</v>
      </c>
      <c r="D140" s="29" t="n">
        <v>10977090</v>
      </c>
      <c r="E140" s="29" t="n">
        <v>1</v>
      </c>
      <c r="F140" s="29" t="n">
        <v>1</v>
      </c>
      <c r="G140" s="29" t="n">
        <v>1</v>
      </c>
      <c r="H140" s="29" t="n">
        <v>2</v>
      </c>
      <c r="I140" s="29" t="s">
        <v>313</v>
      </c>
      <c r="J140" s="29" t="s">
        <v>313</v>
      </c>
      <c r="K140" s="29" t="s">
        <v>314</v>
      </c>
      <c r="L140" s="29" t="n">
        <v>1368</v>
      </c>
      <c r="N140" s="29" t="n">
        <v>1011</v>
      </c>
      <c r="O140" s="29" t="s">
        <v>234</v>
      </c>
      <c r="P140" s="29" t="s">
        <v>234</v>
      </c>
      <c r="Q140" s="29" t="n">
        <v>1</v>
      </c>
      <c r="X140" s="29" t="n">
        <v>2.32</v>
      </c>
      <c r="Y140" s="29" t="n">
        <v>0</v>
      </c>
      <c r="Z140" s="29" t="n">
        <v>0.5</v>
      </c>
      <c r="AA140" s="29" t="n">
        <v>0</v>
      </c>
      <c r="AB140" s="29" t="n">
        <v>0</v>
      </c>
      <c r="AC140" s="29" t="n">
        <v>0</v>
      </c>
      <c r="AD140" s="29" t="n">
        <v>1</v>
      </c>
      <c r="AE140" s="29" t="n">
        <v>0</v>
      </c>
      <c r="AF140" s="29" t="s">
        <v>162</v>
      </c>
      <c r="AG140" s="29" t="n">
        <v>9.28</v>
      </c>
      <c r="AH140" s="29" t="n">
        <v>2</v>
      </c>
      <c r="AI140" s="29" t="n">
        <v>25254448</v>
      </c>
      <c r="AJ140" s="29" t="n">
        <v>141</v>
      </c>
      <c r="AK140" s="29" t="n">
        <v>0</v>
      </c>
      <c r="AL140" s="29" t="n">
        <v>0</v>
      </c>
      <c r="AM140" s="29" t="n">
        <v>0</v>
      </c>
      <c r="AN140" s="29" t="n">
        <v>0</v>
      </c>
      <c r="AO140" s="29" t="n">
        <v>0</v>
      </c>
      <c r="AP140" s="29" t="n">
        <v>0</v>
      </c>
      <c r="AQ140" s="29" t="n">
        <v>0</v>
      </c>
      <c r="AR140" s="29" t="n">
        <v>0</v>
      </c>
    </row>
    <row r="141" customFormat="false" ht="12.75" hidden="false" customHeight="false" outlineLevel="0" collapsed="false">
      <c r="A141" s="29" t="n">
        <f aca="false">ROW(Source!A176)</f>
        <v>176</v>
      </c>
      <c r="B141" s="29" t="n">
        <v>25254454</v>
      </c>
      <c r="C141" s="29" t="n">
        <v>25254444</v>
      </c>
      <c r="D141" s="29" t="n">
        <v>10949908</v>
      </c>
      <c r="E141" s="29" t="n">
        <v>1</v>
      </c>
      <c r="F141" s="29" t="n">
        <v>1</v>
      </c>
      <c r="G141" s="29" t="n">
        <v>1</v>
      </c>
      <c r="H141" s="29" t="n">
        <v>3</v>
      </c>
      <c r="I141" s="29" t="s">
        <v>315</v>
      </c>
      <c r="J141" s="29" t="s">
        <v>315</v>
      </c>
      <c r="K141" s="29" t="s">
        <v>316</v>
      </c>
      <c r="L141" s="29" t="n">
        <v>1339</v>
      </c>
      <c r="N141" s="29" t="n">
        <v>1007</v>
      </c>
      <c r="O141" s="29" t="s">
        <v>258</v>
      </c>
      <c r="P141" s="29" t="s">
        <v>258</v>
      </c>
      <c r="Q141" s="29" t="n">
        <v>1</v>
      </c>
      <c r="X141" s="29" t="n">
        <v>0.51</v>
      </c>
      <c r="Y141" s="29" t="n">
        <v>548.3</v>
      </c>
      <c r="Z141" s="29" t="n">
        <v>0</v>
      </c>
      <c r="AA141" s="29" t="n">
        <v>0</v>
      </c>
      <c r="AB141" s="29" t="n">
        <v>0</v>
      </c>
      <c r="AC141" s="29" t="n">
        <v>0</v>
      </c>
      <c r="AD141" s="29" t="n">
        <v>1</v>
      </c>
      <c r="AE141" s="29" t="n">
        <v>0</v>
      </c>
      <c r="AF141" s="29" t="s">
        <v>162</v>
      </c>
      <c r="AG141" s="29" t="n">
        <v>2.04</v>
      </c>
      <c r="AH141" s="29" t="n">
        <v>2</v>
      </c>
      <c r="AI141" s="29" t="n">
        <v>25254449</v>
      </c>
      <c r="AJ141" s="29" t="n">
        <v>142</v>
      </c>
      <c r="AK141" s="29" t="n">
        <v>0</v>
      </c>
      <c r="AL141" s="29" t="n">
        <v>0</v>
      </c>
      <c r="AM141" s="29" t="n">
        <v>0</v>
      </c>
      <c r="AN141" s="29" t="n">
        <v>0</v>
      </c>
      <c r="AO141" s="29" t="n">
        <v>0</v>
      </c>
      <c r="AP141" s="29" t="n">
        <v>0</v>
      </c>
      <c r="AQ141" s="29" t="n">
        <v>0</v>
      </c>
      <c r="AR141" s="29" t="n">
        <v>0</v>
      </c>
    </row>
    <row r="142" customFormat="false" ht="12.75" hidden="false" customHeight="false" outlineLevel="0" collapsed="false">
      <c r="A142" s="29" t="n">
        <f aca="false">ROW(Source!A198)</f>
        <v>198</v>
      </c>
      <c r="B142" s="29" t="n">
        <v>25254463</v>
      </c>
      <c r="C142" s="29" t="n">
        <v>25254455</v>
      </c>
      <c r="D142" s="29" t="n">
        <v>2285413</v>
      </c>
      <c r="E142" s="29" t="n">
        <v>1</v>
      </c>
      <c r="F142" s="29" t="n">
        <v>1</v>
      </c>
      <c r="G142" s="29" t="n">
        <v>1</v>
      </c>
      <c r="H142" s="29" t="n">
        <v>1</v>
      </c>
      <c r="I142" s="29" t="s">
        <v>226</v>
      </c>
      <c r="K142" s="29" t="s">
        <v>227</v>
      </c>
      <c r="L142" s="29" t="n">
        <v>1369</v>
      </c>
      <c r="N142" s="29" t="n">
        <v>1013</v>
      </c>
      <c r="O142" s="29" t="s">
        <v>228</v>
      </c>
      <c r="P142" s="29" t="s">
        <v>228</v>
      </c>
      <c r="Q142" s="29" t="n">
        <v>1</v>
      </c>
      <c r="X142" s="29" t="n">
        <v>95.94</v>
      </c>
      <c r="Y142" s="29" t="n">
        <v>0</v>
      </c>
      <c r="Z142" s="29" t="n">
        <v>0</v>
      </c>
      <c r="AA142" s="29" t="n">
        <v>0</v>
      </c>
      <c r="AB142" s="29" t="n">
        <v>8.75</v>
      </c>
      <c r="AC142" s="29" t="n">
        <v>0</v>
      </c>
      <c r="AD142" s="29" t="n">
        <v>1</v>
      </c>
      <c r="AE142" s="29" t="n">
        <v>1</v>
      </c>
      <c r="AG142" s="29" t="n">
        <v>95.94</v>
      </c>
      <c r="AH142" s="29" t="n">
        <v>2</v>
      </c>
      <c r="AI142" s="29" t="n">
        <v>25254456</v>
      </c>
      <c r="AJ142" s="29" t="n">
        <v>143</v>
      </c>
      <c r="AK142" s="29" t="n">
        <v>0</v>
      </c>
      <c r="AL142" s="29" t="n">
        <v>0</v>
      </c>
      <c r="AM142" s="29" t="n">
        <v>0</v>
      </c>
      <c r="AN142" s="29" t="n">
        <v>0</v>
      </c>
      <c r="AO142" s="29" t="n">
        <v>0</v>
      </c>
      <c r="AP142" s="29" t="n">
        <v>0</v>
      </c>
      <c r="AQ142" s="29" t="n">
        <v>0</v>
      </c>
      <c r="AR142" s="29" t="n">
        <v>0</v>
      </c>
    </row>
    <row r="143" customFormat="false" ht="12.75" hidden="false" customHeight="false" outlineLevel="0" collapsed="false">
      <c r="A143" s="29" t="n">
        <f aca="false">ROW(Source!A198)</f>
        <v>198</v>
      </c>
      <c r="B143" s="29" t="n">
        <v>25254464</v>
      </c>
      <c r="C143" s="29" t="n">
        <v>25254455</v>
      </c>
      <c r="D143" s="29" t="n">
        <v>121548</v>
      </c>
      <c r="E143" s="29" t="n">
        <v>1</v>
      </c>
      <c r="F143" s="29" t="n">
        <v>1</v>
      </c>
      <c r="G143" s="29" t="n">
        <v>1</v>
      </c>
      <c r="H143" s="29" t="n">
        <v>1</v>
      </c>
      <c r="I143" s="29" t="s">
        <v>38</v>
      </c>
      <c r="K143" s="29" t="s">
        <v>278</v>
      </c>
      <c r="L143" s="29" t="n">
        <v>1369</v>
      </c>
      <c r="N143" s="29" t="n">
        <v>1013</v>
      </c>
      <c r="O143" s="29" t="s">
        <v>228</v>
      </c>
      <c r="P143" s="29" t="s">
        <v>228</v>
      </c>
      <c r="Q143" s="29" t="n">
        <v>1</v>
      </c>
      <c r="X143" s="29" t="n">
        <v>0.25</v>
      </c>
      <c r="Y143" s="29" t="n">
        <v>0</v>
      </c>
      <c r="Z143" s="29" t="n">
        <v>0</v>
      </c>
      <c r="AA143" s="29" t="n">
        <v>0</v>
      </c>
      <c r="AB143" s="29" t="n">
        <v>0</v>
      </c>
      <c r="AC143" s="29" t="n">
        <v>0</v>
      </c>
      <c r="AD143" s="29" t="n">
        <v>1</v>
      </c>
      <c r="AE143" s="29" t="n">
        <v>2</v>
      </c>
      <c r="AG143" s="29" t="n">
        <v>0.25</v>
      </c>
      <c r="AH143" s="29" t="n">
        <v>2</v>
      </c>
      <c r="AI143" s="29" t="n">
        <v>25254457</v>
      </c>
      <c r="AJ143" s="29" t="n">
        <v>144</v>
      </c>
      <c r="AK143" s="29" t="n">
        <v>0</v>
      </c>
      <c r="AL143" s="29" t="n">
        <v>0</v>
      </c>
      <c r="AM143" s="29" t="n">
        <v>0</v>
      </c>
      <c r="AN143" s="29" t="n">
        <v>0</v>
      </c>
      <c r="AO143" s="29" t="n">
        <v>0</v>
      </c>
      <c r="AP143" s="29" t="n">
        <v>0</v>
      </c>
      <c r="AQ143" s="29" t="n">
        <v>0</v>
      </c>
      <c r="AR143" s="29" t="n">
        <v>0</v>
      </c>
    </row>
    <row r="144" customFormat="false" ht="12.75" hidden="false" customHeight="false" outlineLevel="0" collapsed="false">
      <c r="A144" s="29" t="n">
        <f aca="false">ROW(Source!A198)</f>
        <v>198</v>
      </c>
      <c r="B144" s="29" t="n">
        <v>25254465</v>
      </c>
      <c r="C144" s="29" t="n">
        <v>25254455</v>
      </c>
      <c r="D144" s="29" t="n">
        <v>10978959</v>
      </c>
      <c r="E144" s="29" t="n">
        <v>1</v>
      </c>
      <c r="F144" s="29" t="n">
        <v>1</v>
      </c>
      <c r="G144" s="29" t="n">
        <v>1</v>
      </c>
      <c r="H144" s="29" t="n">
        <v>2</v>
      </c>
      <c r="I144" s="29" t="s">
        <v>241</v>
      </c>
      <c r="J144" s="29" t="s">
        <v>241</v>
      </c>
      <c r="K144" s="29" t="s">
        <v>243</v>
      </c>
      <c r="L144" s="29" t="n">
        <v>1368</v>
      </c>
      <c r="N144" s="29" t="n">
        <v>1011</v>
      </c>
      <c r="O144" s="29" t="s">
        <v>234</v>
      </c>
      <c r="P144" s="29" t="s">
        <v>234</v>
      </c>
      <c r="Q144" s="29" t="n">
        <v>1</v>
      </c>
      <c r="X144" s="29" t="n">
        <v>0.25</v>
      </c>
      <c r="Y144" s="29" t="n">
        <v>0</v>
      </c>
      <c r="Z144" s="29" t="n">
        <v>75.4</v>
      </c>
      <c r="AA144" s="29" t="n">
        <v>0</v>
      </c>
      <c r="AB144" s="29" t="n">
        <v>0</v>
      </c>
      <c r="AC144" s="29" t="n">
        <v>0</v>
      </c>
      <c r="AD144" s="29" t="n">
        <v>1</v>
      </c>
      <c r="AE144" s="29" t="n">
        <v>0</v>
      </c>
      <c r="AG144" s="29" t="n">
        <v>0.25</v>
      </c>
      <c r="AH144" s="29" t="n">
        <v>2</v>
      </c>
      <c r="AI144" s="29" t="n">
        <v>25254458</v>
      </c>
      <c r="AJ144" s="29" t="n">
        <v>145</v>
      </c>
      <c r="AK144" s="29" t="n">
        <v>0</v>
      </c>
      <c r="AL144" s="29" t="n">
        <v>0</v>
      </c>
      <c r="AM144" s="29" t="n">
        <v>0</v>
      </c>
      <c r="AN144" s="29" t="n">
        <v>0</v>
      </c>
      <c r="AO144" s="29" t="n">
        <v>0</v>
      </c>
      <c r="AP144" s="29" t="n">
        <v>0</v>
      </c>
      <c r="AQ144" s="29" t="n">
        <v>0</v>
      </c>
      <c r="AR144" s="29" t="n">
        <v>0</v>
      </c>
    </row>
    <row r="145" customFormat="false" ht="12.75" hidden="false" customHeight="false" outlineLevel="0" collapsed="false">
      <c r="A145" s="29" t="n">
        <f aca="false">ROW(Source!A198)</f>
        <v>198</v>
      </c>
      <c r="B145" s="29" t="n">
        <v>25254466</v>
      </c>
      <c r="C145" s="29" t="n">
        <v>25254455</v>
      </c>
      <c r="D145" s="29" t="n">
        <v>10925395</v>
      </c>
      <c r="E145" s="29" t="n">
        <v>1</v>
      </c>
      <c r="F145" s="29" t="n">
        <v>1</v>
      </c>
      <c r="G145" s="29" t="n">
        <v>1</v>
      </c>
      <c r="H145" s="29" t="n">
        <v>3</v>
      </c>
      <c r="I145" s="29" t="s">
        <v>343</v>
      </c>
      <c r="J145" s="29" t="s">
        <v>343</v>
      </c>
      <c r="K145" s="29" t="s">
        <v>344</v>
      </c>
      <c r="L145" s="29" t="n">
        <v>1346</v>
      </c>
      <c r="N145" s="29" t="n">
        <v>1009</v>
      </c>
      <c r="O145" s="29" t="s">
        <v>283</v>
      </c>
      <c r="P145" s="29" t="s">
        <v>283</v>
      </c>
      <c r="Q145" s="29" t="n">
        <v>1</v>
      </c>
      <c r="X145" s="29" t="n">
        <v>7.423</v>
      </c>
      <c r="Y145" s="29" t="n">
        <v>112.1</v>
      </c>
      <c r="Z145" s="29" t="n">
        <v>0</v>
      </c>
      <c r="AA145" s="29" t="n">
        <v>0</v>
      </c>
      <c r="AB145" s="29" t="n">
        <v>0</v>
      </c>
      <c r="AC145" s="29" t="n">
        <v>0</v>
      </c>
      <c r="AD145" s="29" t="n">
        <v>1</v>
      </c>
      <c r="AE145" s="29" t="n">
        <v>0</v>
      </c>
      <c r="AG145" s="29" t="n">
        <v>7.423</v>
      </c>
      <c r="AH145" s="29" t="n">
        <v>2</v>
      </c>
      <c r="AI145" s="29" t="n">
        <v>25254460</v>
      </c>
      <c r="AJ145" s="29" t="n">
        <v>147</v>
      </c>
      <c r="AK145" s="29" t="n">
        <v>0</v>
      </c>
      <c r="AL145" s="29" t="n">
        <v>0</v>
      </c>
      <c r="AM145" s="29" t="n">
        <v>0</v>
      </c>
      <c r="AN145" s="29" t="n">
        <v>0</v>
      </c>
      <c r="AO145" s="29" t="n">
        <v>0</v>
      </c>
      <c r="AP145" s="29" t="n">
        <v>0</v>
      </c>
      <c r="AQ145" s="29" t="n">
        <v>0</v>
      </c>
      <c r="AR145" s="29" t="n">
        <v>0</v>
      </c>
    </row>
    <row r="146" customFormat="false" ht="12.75" hidden="false" customHeight="false" outlineLevel="0" collapsed="false">
      <c r="A146" s="29" t="n">
        <f aca="false">ROW(Source!A198)</f>
        <v>198</v>
      </c>
      <c r="B146" s="29" t="n">
        <v>25254467</v>
      </c>
      <c r="C146" s="29" t="n">
        <v>25254455</v>
      </c>
      <c r="D146" s="29" t="n">
        <v>10925607</v>
      </c>
      <c r="E146" s="29" t="n">
        <v>1</v>
      </c>
      <c r="F146" s="29" t="n">
        <v>1</v>
      </c>
      <c r="G146" s="29" t="n">
        <v>1</v>
      </c>
      <c r="H146" s="29" t="n">
        <v>3</v>
      </c>
      <c r="I146" s="29" t="s">
        <v>345</v>
      </c>
      <c r="J146" s="29" t="s">
        <v>345</v>
      </c>
      <c r="K146" s="29" t="s">
        <v>346</v>
      </c>
      <c r="L146" s="29" t="n">
        <v>1327</v>
      </c>
      <c r="N146" s="29" t="n">
        <v>1005</v>
      </c>
      <c r="O146" s="29" t="s">
        <v>152</v>
      </c>
      <c r="P146" s="29" t="s">
        <v>152</v>
      </c>
      <c r="Q146" s="29" t="n">
        <v>1</v>
      </c>
      <c r="X146" s="29" t="n">
        <v>206</v>
      </c>
      <c r="Y146" s="29" t="n">
        <v>34</v>
      </c>
      <c r="Z146" s="29" t="n">
        <v>0</v>
      </c>
      <c r="AA146" s="29" t="n">
        <v>0</v>
      </c>
      <c r="AB146" s="29" t="n">
        <v>0</v>
      </c>
      <c r="AC146" s="29" t="n">
        <v>0</v>
      </c>
      <c r="AD146" s="29" t="n">
        <v>1</v>
      </c>
      <c r="AE146" s="29" t="n">
        <v>0</v>
      </c>
      <c r="AG146" s="29" t="n">
        <v>206</v>
      </c>
      <c r="AH146" s="29" t="n">
        <v>2</v>
      </c>
      <c r="AI146" s="29" t="n">
        <v>25254461</v>
      </c>
      <c r="AJ146" s="29" t="n">
        <v>148</v>
      </c>
      <c r="AK146" s="29" t="n">
        <v>0</v>
      </c>
      <c r="AL146" s="29" t="n">
        <v>0</v>
      </c>
      <c r="AM146" s="29" t="n">
        <v>0</v>
      </c>
      <c r="AN146" s="29" t="n">
        <v>0</v>
      </c>
      <c r="AO146" s="29" t="n">
        <v>0</v>
      </c>
      <c r="AP146" s="29" t="n">
        <v>0</v>
      </c>
      <c r="AQ146" s="29" t="n">
        <v>0</v>
      </c>
      <c r="AR146" s="29" t="n">
        <v>0</v>
      </c>
    </row>
    <row r="147" customFormat="false" ht="12.75" hidden="false" customHeight="false" outlineLevel="0" collapsed="false">
      <c r="A147" s="29" t="n">
        <f aca="false">ROW(Source!A198)</f>
        <v>198</v>
      </c>
      <c r="B147" s="29" t="n">
        <v>25254468</v>
      </c>
      <c r="C147" s="29" t="n">
        <v>25254455</v>
      </c>
      <c r="D147" s="29" t="n">
        <v>10931672</v>
      </c>
      <c r="E147" s="29" t="n">
        <v>1</v>
      </c>
      <c r="F147" s="29" t="n">
        <v>1</v>
      </c>
      <c r="G147" s="29" t="n">
        <v>1</v>
      </c>
      <c r="H147" s="29" t="n">
        <v>3</v>
      </c>
      <c r="I147" s="29" t="s">
        <v>347</v>
      </c>
      <c r="J147" s="29" t="s">
        <v>347</v>
      </c>
      <c r="K147" s="29" t="s">
        <v>348</v>
      </c>
      <c r="L147" s="29" t="n">
        <v>1348</v>
      </c>
      <c r="N147" s="29" t="n">
        <v>1009</v>
      </c>
      <c r="O147" s="29" t="s">
        <v>196</v>
      </c>
      <c r="P147" s="29" t="s">
        <v>196</v>
      </c>
      <c r="Q147" s="29" t="n">
        <v>1000</v>
      </c>
      <c r="X147" s="29" t="n">
        <v>0.023</v>
      </c>
      <c r="Y147" s="29" t="n">
        <v>23500</v>
      </c>
      <c r="Z147" s="29" t="n">
        <v>0</v>
      </c>
      <c r="AA147" s="29" t="n">
        <v>0</v>
      </c>
      <c r="AB147" s="29" t="n">
        <v>0</v>
      </c>
      <c r="AC147" s="29" t="n">
        <v>0</v>
      </c>
      <c r="AD147" s="29" t="n">
        <v>1</v>
      </c>
      <c r="AE147" s="29" t="n">
        <v>0</v>
      </c>
      <c r="AG147" s="29" t="n">
        <v>0.023</v>
      </c>
      <c r="AH147" s="29" t="n">
        <v>2</v>
      </c>
      <c r="AI147" s="29" t="n">
        <v>25254462</v>
      </c>
      <c r="AJ147" s="29" t="n">
        <v>149</v>
      </c>
      <c r="AK147" s="29" t="n">
        <v>0</v>
      </c>
      <c r="AL147" s="29" t="n">
        <v>0</v>
      </c>
      <c r="AM147" s="29" t="n">
        <v>0</v>
      </c>
      <c r="AN147" s="29" t="n">
        <v>0</v>
      </c>
      <c r="AO147" s="29" t="n">
        <v>0</v>
      </c>
      <c r="AP147" s="29" t="n">
        <v>0</v>
      </c>
      <c r="AQ147" s="29" t="n">
        <v>0</v>
      </c>
      <c r="AR147" s="29" t="n">
        <v>0</v>
      </c>
    </row>
    <row r="148" customFormat="false" ht="12.75" hidden="false" customHeight="false" outlineLevel="0" collapsed="false">
      <c r="A148" s="29" t="n">
        <f aca="false">ROW(Source!A200)</f>
        <v>200</v>
      </c>
      <c r="B148" s="29" t="n">
        <v>25254476</v>
      </c>
      <c r="C148" s="29" t="n">
        <v>25254470</v>
      </c>
      <c r="D148" s="29" t="n">
        <v>2285391</v>
      </c>
      <c r="E148" s="29" t="n">
        <v>1</v>
      </c>
      <c r="F148" s="29" t="n">
        <v>1</v>
      </c>
      <c r="G148" s="29" t="n">
        <v>1</v>
      </c>
      <c r="H148" s="29" t="n">
        <v>1</v>
      </c>
      <c r="I148" s="29" t="s">
        <v>349</v>
      </c>
      <c r="K148" s="29" t="s">
        <v>350</v>
      </c>
      <c r="L148" s="29" t="n">
        <v>1369</v>
      </c>
      <c r="N148" s="29" t="n">
        <v>1013</v>
      </c>
      <c r="O148" s="29" t="s">
        <v>228</v>
      </c>
      <c r="P148" s="29" t="s">
        <v>228</v>
      </c>
      <c r="Q148" s="29" t="n">
        <v>1</v>
      </c>
      <c r="X148" s="29" t="n">
        <v>4.45</v>
      </c>
      <c r="Y148" s="29" t="n">
        <v>0</v>
      </c>
      <c r="Z148" s="29" t="n">
        <v>0</v>
      </c>
      <c r="AA148" s="29" t="n">
        <v>0</v>
      </c>
      <c r="AB148" s="29" t="n">
        <v>8.02</v>
      </c>
      <c r="AC148" s="29" t="n">
        <v>0</v>
      </c>
      <c r="AD148" s="29" t="n">
        <v>1</v>
      </c>
      <c r="AE148" s="29" t="n">
        <v>1</v>
      </c>
      <c r="AG148" s="29" t="n">
        <v>4.45</v>
      </c>
      <c r="AH148" s="29" t="n">
        <v>2</v>
      </c>
      <c r="AI148" s="29" t="n">
        <v>25254471</v>
      </c>
      <c r="AJ148" s="29" t="n">
        <v>150</v>
      </c>
      <c r="AK148" s="29" t="n">
        <v>0</v>
      </c>
      <c r="AL148" s="29" t="n">
        <v>0</v>
      </c>
      <c r="AM148" s="29" t="n">
        <v>0</v>
      </c>
      <c r="AN148" s="29" t="n">
        <v>0</v>
      </c>
      <c r="AO148" s="29" t="n">
        <v>0</v>
      </c>
      <c r="AP148" s="29" t="n">
        <v>0</v>
      </c>
      <c r="AQ148" s="29" t="n">
        <v>0</v>
      </c>
      <c r="AR148" s="29" t="n">
        <v>0</v>
      </c>
    </row>
    <row r="149" customFormat="false" ht="12.75" hidden="false" customHeight="false" outlineLevel="0" collapsed="false">
      <c r="A149" s="29" t="n">
        <f aca="false">ROW(Source!A200)</f>
        <v>200</v>
      </c>
      <c r="B149" s="29" t="n">
        <v>25254477</v>
      </c>
      <c r="C149" s="29" t="n">
        <v>25254470</v>
      </c>
      <c r="D149" s="29" t="n">
        <v>121548</v>
      </c>
      <c r="E149" s="29" t="n">
        <v>1</v>
      </c>
      <c r="F149" s="29" t="n">
        <v>1</v>
      </c>
      <c r="G149" s="29" t="n">
        <v>1</v>
      </c>
      <c r="H149" s="29" t="n">
        <v>1</v>
      </c>
      <c r="I149" s="29" t="s">
        <v>38</v>
      </c>
      <c r="K149" s="29" t="s">
        <v>278</v>
      </c>
      <c r="L149" s="29" t="n">
        <v>1369</v>
      </c>
      <c r="N149" s="29" t="n">
        <v>1013</v>
      </c>
      <c r="O149" s="29" t="s">
        <v>228</v>
      </c>
      <c r="P149" s="29" t="s">
        <v>228</v>
      </c>
      <c r="Q149" s="29" t="n">
        <v>1</v>
      </c>
      <c r="X149" s="29" t="n">
        <v>0.45</v>
      </c>
      <c r="Y149" s="29" t="n">
        <v>0</v>
      </c>
      <c r="Z149" s="29" t="n">
        <v>0</v>
      </c>
      <c r="AA149" s="29" t="n">
        <v>0</v>
      </c>
      <c r="AB149" s="29" t="n">
        <v>0</v>
      </c>
      <c r="AC149" s="29" t="n">
        <v>0</v>
      </c>
      <c r="AD149" s="29" t="n">
        <v>1</v>
      </c>
      <c r="AE149" s="29" t="n">
        <v>2</v>
      </c>
      <c r="AG149" s="29" t="n">
        <v>0.45</v>
      </c>
      <c r="AH149" s="29" t="n">
        <v>2</v>
      </c>
      <c r="AI149" s="29" t="n">
        <v>25254472</v>
      </c>
      <c r="AJ149" s="29" t="n">
        <v>151</v>
      </c>
      <c r="AK149" s="29" t="n">
        <v>0</v>
      </c>
      <c r="AL149" s="29" t="n">
        <v>0</v>
      </c>
      <c r="AM149" s="29" t="n">
        <v>0</v>
      </c>
      <c r="AN149" s="29" t="n">
        <v>0</v>
      </c>
      <c r="AO149" s="29" t="n">
        <v>0</v>
      </c>
      <c r="AP149" s="29" t="n">
        <v>0</v>
      </c>
      <c r="AQ149" s="29" t="n">
        <v>0</v>
      </c>
      <c r="AR149" s="29" t="n">
        <v>0</v>
      </c>
    </row>
    <row r="150" customFormat="false" ht="12.75" hidden="false" customHeight="false" outlineLevel="0" collapsed="false">
      <c r="A150" s="29" t="n">
        <f aca="false">ROW(Source!A200)</f>
        <v>200</v>
      </c>
      <c r="B150" s="29" t="n">
        <v>25254478</v>
      </c>
      <c r="C150" s="29" t="n">
        <v>25254470</v>
      </c>
      <c r="D150" s="29" t="n">
        <v>10976120</v>
      </c>
      <c r="E150" s="29" t="n">
        <v>1</v>
      </c>
      <c r="F150" s="29" t="n">
        <v>1</v>
      </c>
      <c r="G150" s="29" t="n">
        <v>1</v>
      </c>
      <c r="H150" s="29" t="n">
        <v>2</v>
      </c>
      <c r="I150" s="29" t="s">
        <v>351</v>
      </c>
      <c r="J150" s="29" t="s">
        <v>351</v>
      </c>
      <c r="K150" s="29" t="s">
        <v>352</v>
      </c>
      <c r="L150" s="29" t="n">
        <v>1368</v>
      </c>
      <c r="N150" s="29" t="n">
        <v>1011</v>
      </c>
      <c r="O150" s="29" t="s">
        <v>234</v>
      </c>
      <c r="P150" s="29" t="s">
        <v>234</v>
      </c>
      <c r="Q150" s="29" t="n">
        <v>1</v>
      </c>
      <c r="X150" s="29" t="n">
        <v>0.27</v>
      </c>
      <c r="Y150" s="29" t="n">
        <v>0</v>
      </c>
      <c r="Z150" s="29" t="n">
        <v>90</v>
      </c>
      <c r="AA150" s="29" t="n">
        <v>10.06</v>
      </c>
      <c r="AB150" s="29" t="n">
        <v>0</v>
      </c>
      <c r="AC150" s="29" t="n">
        <v>0</v>
      </c>
      <c r="AD150" s="29" t="n">
        <v>1</v>
      </c>
      <c r="AE150" s="29" t="n">
        <v>0</v>
      </c>
      <c r="AG150" s="29" t="n">
        <v>0.27</v>
      </c>
      <c r="AH150" s="29" t="n">
        <v>2</v>
      </c>
      <c r="AI150" s="29" t="n">
        <v>25254473</v>
      </c>
      <c r="AJ150" s="29" t="n">
        <v>152</v>
      </c>
      <c r="AK150" s="29" t="n">
        <v>0</v>
      </c>
      <c r="AL150" s="29" t="n">
        <v>0</v>
      </c>
      <c r="AM150" s="29" t="n">
        <v>0</v>
      </c>
      <c r="AN150" s="29" t="n">
        <v>0</v>
      </c>
      <c r="AO150" s="29" t="n">
        <v>0</v>
      </c>
      <c r="AP150" s="29" t="n">
        <v>0</v>
      </c>
      <c r="AQ150" s="29" t="n">
        <v>0</v>
      </c>
      <c r="AR150" s="29" t="n">
        <v>0</v>
      </c>
    </row>
    <row r="151" customFormat="false" ht="12.75" hidden="false" customHeight="false" outlineLevel="0" collapsed="false">
      <c r="A151" s="29" t="n">
        <f aca="false">ROW(Source!A200)</f>
        <v>200</v>
      </c>
      <c r="B151" s="29" t="n">
        <v>25254479</v>
      </c>
      <c r="C151" s="29" t="n">
        <v>25254470</v>
      </c>
      <c r="D151" s="29" t="n">
        <v>10976245</v>
      </c>
      <c r="E151" s="29" t="n">
        <v>1</v>
      </c>
      <c r="F151" s="29" t="n">
        <v>1</v>
      </c>
      <c r="G151" s="29" t="n">
        <v>1</v>
      </c>
      <c r="H151" s="29" t="n">
        <v>2</v>
      </c>
      <c r="I151" s="29" t="s">
        <v>261</v>
      </c>
      <c r="J151" s="29" t="s">
        <v>261</v>
      </c>
      <c r="K151" s="29" t="s">
        <v>263</v>
      </c>
      <c r="L151" s="29" t="n">
        <v>1368</v>
      </c>
      <c r="N151" s="29" t="n">
        <v>1011</v>
      </c>
      <c r="O151" s="29" t="s">
        <v>234</v>
      </c>
      <c r="P151" s="29" t="s">
        <v>234</v>
      </c>
      <c r="Q151" s="29" t="n">
        <v>1</v>
      </c>
      <c r="X151" s="29" t="n">
        <v>0.18</v>
      </c>
      <c r="Y151" s="29" t="n">
        <v>0</v>
      </c>
      <c r="Z151" s="29" t="n">
        <v>20</v>
      </c>
      <c r="AA151" s="29" t="n">
        <v>13.5</v>
      </c>
      <c r="AB151" s="29" t="n">
        <v>0</v>
      </c>
      <c r="AC151" s="29" t="n">
        <v>0</v>
      </c>
      <c r="AD151" s="29" t="n">
        <v>1</v>
      </c>
      <c r="AE151" s="29" t="n">
        <v>0</v>
      </c>
      <c r="AG151" s="29" t="n">
        <v>0.18</v>
      </c>
      <c r="AH151" s="29" t="n">
        <v>2</v>
      </c>
      <c r="AI151" s="29" t="n">
        <v>25254474</v>
      </c>
      <c r="AJ151" s="29" t="n">
        <v>153</v>
      </c>
      <c r="AK151" s="29" t="n">
        <v>0</v>
      </c>
      <c r="AL151" s="29" t="n">
        <v>0</v>
      </c>
      <c r="AM151" s="29" t="n">
        <v>0</v>
      </c>
      <c r="AN151" s="29" t="n">
        <v>0</v>
      </c>
      <c r="AO151" s="29" t="n">
        <v>0</v>
      </c>
      <c r="AP151" s="29" t="n">
        <v>0</v>
      </c>
      <c r="AQ151" s="29" t="n">
        <v>0</v>
      </c>
      <c r="AR151" s="29" t="n">
        <v>0</v>
      </c>
    </row>
    <row r="152" customFormat="false" ht="12.75" hidden="false" customHeight="false" outlineLevel="0" collapsed="false">
      <c r="A152" s="29" t="n">
        <f aca="false">ROW(Source!A200)</f>
        <v>200</v>
      </c>
      <c r="B152" s="29" t="n">
        <v>25254480</v>
      </c>
      <c r="C152" s="29" t="n">
        <v>25254470</v>
      </c>
      <c r="D152" s="29" t="n">
        <v>10951650</v>
      </c>
      <c r="E152" s="29" t="n">
        <v>1</v>
      </c>
      <c r="F152" s="29" t="n">
        <v>1</v>
      </c>
      <c r="G152" s="29" t="n">
        <v>1</v>
      </c>
      <c r="H152" s="29" t="n">
        <v>3</v>
      </c>
      <c r="I152" s="29" t="s">
        <v>353</v>
      </c>
      <c r="J152" s="29" t="s">
        <v>353</v>
      </c>
      <c r="K152" s="29" t="s">
        <v>354</v>
      </c>
      <c r="L152" s="29" t="n">
        <v>1339</v>
      </c>
      <c r="N152" s="29" t="n">
        <v>1007</v>
      </c>
      <c r="O152" s="29" t="s">
        <v>258</v>
      </c>
      <c r="P152" s="29" t="s">
        <v>258</v>
      </c>
      <c r="Q152" s="29" t="n">
        <v>1</v>
      </c>
      <c r="X152" s="29" t="n">
        <v>1.1</v>
      </c>
      <c r="Y152" s="29" t="n">
        <v>59.99</v>
      </c>
      <c r="Z152" s="29" t="n">
        <v>0</v>
      </c>
      <c r="AA152" s="29" t="n">
        <v>0</v>
      </c>
      <c r="AB152" s="29" t="n">
        <v>0</v>
      </c>
      <c r="AC152" s="29" t="n">
        <v>0</v>
      </c>
      <c r="AD152" s="29" t="n">
        <v>1</v>
      </c>
      <c r="AE152" s="29" t="n">
        <v>0</v>
      </c>
      <c r="AG152" s="29" t="n">
        <v>1.1</v>
      </c>
      <c r="AH152" s="29" t="n">
        <v>2</v>
      </c>
      <c r="AI152" s="29" t="n">
        <v>25254475</v>
      </c>
      <c r="AJ152" s="29" t="n">
        <v>154</v>
      </c>
      <c r="AK152" s="29" t="n">
        <v>0</v>
      </c>
      <c r="AL152" s="29" t="n">
        <v>0</v>
      </c>
      <c r="AM152" s="29" t="n">
        <v>0</v>
      </c>
      <c r="AN152" s="29" t="n">
        <v>0</v>
      </c>
      <c r="AO152" s="29" t="n">
        <v>0</v>
      </c>
      <c r="AP152" s="29" t="n">
        <v>0</v>
      </c>
      <c r="AQ152" s="29" t="n">
        <v>0</v>
      </c>
      <c r="AR152" s="29" t="n">
        <v>0</v>
      </c>
    </row>
    <row r="153" customFormat="false" ht="12.75" hidden="false" customHeight="false" outlineLevel="0" collapsed="false">
      <c r="A153" s="29" t="n">
        <f aca="false">ROW(Source!A201)</f>
        <v>201</v>
      </c>
      <c r="B153" s="29" t="n">
        <v>25254488</v>
      </c>
      <c r="C153" s="29" t="n">
        <v>25254481</v>
      </c>
      <c r="D153" s="29" t="n">
        <v>2285389</v>
      </c>
      <c r="E153" s="29" t="n">
        <v>1</v>
      </c>
      <c r="F153" s="29" t="n">
        <v>1</v>
      </c>
      <c r="G153" s="29" t="n">
        <v>1</v>
      </c>
      <c r="H153" s="29" t="n">
        <v>1</v>
      </c>
      <c r="I153" s="29" t="s">
        <v>259</v>
      </c>
      <c r="K153" s="29" t="s">
        <v>260</v>
      </c>
      <c r="L153" s="29" t="n">
        <v>1369</v>
      </c>
      <c r="N153" s="29" t="n">
        <v>1013</v>
      </c>
      <c r="O153" s="29" t="s">
        <v>228</v>
      </c>
      <c r="P153" s="29" t="s">
        <v>228</v>
      </c>
      <c r="Q153" s="29" t="n">
        <v>1</v>
      </c>
      <c r="X153" s="29" t="n">
        <v>39.51</v>
      </c>
      <c r="Y153" s="29" t="n">
        <v>0</v>
      </c>
      <c r="Z153" s="29" t="n">
        <v>0</v>
      </c>
      <c r="AA153" s="29" t="n">
        <v>0</v>
      </c>
      <c r="AB153" s="29" t="n">
        <v>7.95</v>
      </c>
      <c r="AC153" s="29" t="n">
        <v>0</v>
      </c>
      <c r="AD153" s="29" t="n">
        <v>1</v>
      </c>
      <c r="AE153" s="29" t="n">
        <v>1</v>
      </c>
      <c r="AG153" s="29" t="n">
        <v>39.51</v>
      </c>
      <c r="AH153" s="29" t="n">
        <v>2</v>
      </c>
      <c r="AI153" s="29" t="n">
        <v>25254482</v>
      </c>
      <c r="AJ153" s="29" t="n">
        <v>155</v>
      </c>
      <c r="AK153" s="29" t="n">
        <v>0</v>
      </c>
      <c r="AL153" s="29" t="n">
        <v>0</v>
      </c>
      <c r="AM153" s="29" t="n">
        <v>0</v>
      </c>
      <c r="AN153" s="29" t="n">
        <v>0</v>
      </c>
      <c r="AO153" s="29" t="n">
        <v>0</v>
      </c>
      <c r="AP153" s="29" t="n">
        <v>0</v>
      </c>
      <c r="AQ153" s="29" t="n">
        <v>0</v>
      </c>
      <c r="AR153" s="29" t="n">
        <v>0</v>
      </c>
    </row>
    <row r="154" customFormat="false" ht="12.75" hidden="false" customHeight="false" outlineLevel="0" collapsed="false">
      <c r="A154" s="29" t="n">
        <f aca="false">ROW(Source!A201)</f>
        <v>201</v>
      </c>
      <c r="B154" s="29" t="n">
        <v>25254489</v>
      </c>
      <c r="C154" s="29" t="n">
        <v>25254481</v>
      </c>
      <c r="D154" s="29" t="n">
        <v>121548</v>
      </c>
      <c r="E154" s="29" t="n">
        <v>1</v>
      </c>
      <c r="F154" s="29" t="n">
        <v>1</v>
      </c>
      <c r="G154" s="29" t="n">
        <v>1</v>
      </c>
      <c r="H154" s="29" t="n">
        <v>1</v>
      </c>
      <c r="I154" s="29" t="s">
        <v>38</v>
      </c>
      <c r="K154" s="29" t="s">
        <v>278</v>
      </c>
      <c r="L154" s="29" t="n">
        <v>1369</v>
      </c>
      <c r="N154" s="29" t="n">
        <v>1013</v>
      </c>
      <c r="O154" s="29" t="s">
        <v>228</v>
      </c>
      <c r="P154" s="29" t="s">
        <v>228</v>
      </c>
      <c r="Q154" s="29" t="n">
        <v>1</v>
      </c>
      <c r="X154" s="29" t="n">
        <v>1.27</v>
      </c>
      <c r="Y154" s="29" t="n">
        <v>0</v>
      </c>
      <c r="Z154" s="29" t="n">
        <v>0</v>
      </c>
      <c r="AA154" s="29" t="n">
        <v>0</v>
      </c>
      <c r="AB154" s="29" t="n">
        <v>0</v>
      </c>
      <c r="AC154" s="29" t="n">
        <v>0</v>
      </c>
      <c r="AD154" s="29" t="n">
        <v>1</v>
      </c>
      <c r="AE154" s="29" t="n">
        <v>2</v>
      </c>
      <c r="AG154" s="29" t="n">
        <v>1.27</v>
      </c>
      <c r="AH154" s="29" t="n">
        <v>2</v>
      </c>
      <c r="AI154" s="29" t="n">
        <v>25254483</v>
      </c>
      <c r="AJ154" s="29" t="n">
        <v>156</v>
      </c>
      <c r="AK154" s="29" t="n">
        <v>0</v>
      </c>
      <c r="AL154" s="29" t="n">
        <v>0</v>
      </c>
      <c r="AM154" s="29" t="n">
        <v>0</v>
      </c>
      <c r="AN154" s="29" t="n">
        <v>0</v>
      </c>
      <c r="AO154" s="29" t="n">
        <v>0</v>
      </c>
      <c r="AP154" s="29" t="n">
        <v>0</v>
      </c>
      <c r="AQ154" s="29" t="n">
        <v>0</v>
      </c>
      <c r="AR154" s="29" t="n">
        <v>0</v>
      </c>
    </row>
    <row r="155" customFormat="false" ht="12.75" hidden="false" customHeight="false" outlineLevel="0" collapsed="false">
      <c r="A155" s="29" t="n">
        <f aca="false">ROW(Source!A201)</f>
        <v>201</v>
      </c>
      <c r="B155" s="29" t="n">
        <v>25254490</v>
      </c>
      <c r="C155" s="29" t="n">
        <v>25254481</v>
      </c>
      <c r="D155" s="29" t="n">
        <v>10976245</v>
      </c>
      <c r="E155" s="29" t="n">
        <v>1</v>
      </c>
      <c r="F155" s="29" t="n">
        <v>1</v>
      </c>
      <c r="G155" s="29" t="n">
        <v>1</v>
      </c>
      <c r="H155" s="29" t="n">
        <v>2</v>
      </c>
      <c r="I155" s="29" t="s">
        <v>261</v>
      </c>
      <c r="J155" s="29" t="s">
        <v>261</v>
      </c>
      <c r="K155" s="29" t="s">
        <v>263</v>
      </c>
      <c r="L155" s="29" t="n">
        <v>1368</v>
      </c>
      <c r="N155" s="29" t="n">
        <v>1011</v>
      </c>
      <c r="O155" s="29" t="s">
        <v>234</v>
      </c>
      <c r="P155" s="29" t="s">
        <v>234</v>
      </c>
      <c r="Q155" s="29" t="n">
        <v>1</v>
      </c>
      <c r="X155" s="29" t="n">
        <v>1.27</v>
      </c>
      <c r="Y155" s="29" t="n">
        <v>0</v>
      </c>
      <c r="Z155" s="29" t="n">
        <v>20</v>
      </c>
      <c r="AA155" s="29" t="n">
        <v>13.5</v>
      </c>
      <c r="AB155" s="29" t="n">
        <v>0</v>
      </c>
      <c r="AC155" s="29" t="n">
        <v>0</v>
      </c>
      <c r="AD155" s="29" t="n">
        <v>1</v>
      </c>
      <c r="AE155" s="29" t="n">
        <v>0</v>
      </c>
      <c r="AG155" s="29" t="n">
        <v>1.27</v>
      </c>
      <c r="AH155" s="29" t="n">
        <v>2</v>
      </c>
      <c r="AI155" s="29" t="n">
        <v>25254484</v>
      </c>
      <c r="AJ155" s="29" t="n">
        <v>157</v>
      </c>
      <c r="AK155" s="29" t="n">
        <v>0</v>
      </c>
      <c r="AL155" s="29" t="n">
        <v>0</v>
      </c>
      <c r="AM155" s="29" t="n">
        <v>0</v>
      </c>
      <c r="AN155" s="29" t="n">
        <v>0</v>
      </c>
      <c r="AO155" s="29" t="n">
        <v>0</v>
      </c>
      <c r="AP155" s="29" t="n">
        <v>0</v>
      </c>
      <c r="AQ155" s="29" t="n">
        <v>0</v>
      </c>
      <c r="AR155" s="29" t="n">
        <v>0</v>
      </c>
    </row>
    <row r="156" customFormat="false" ht="12.75" hidden="false" customHeight="false" outlineLevel="0" collapsed="false">
      <c r="A156" s="29" t="n">
        <f aca="false">ROW(Source!A201)</f>
        <v>201</v>
      </c>
      <c r="B156" s="29" t="n">
        <v>25254491</v>
      </c>
      <c r="C156" s="29" t="n">
        <v>25254481</v>
      </c>
      <c r="D156" s="29" t="n">
        <v>10977090</v>
      </c>
      <c r="E156" s="29" t="n">
        <v>1</v>
      </c>
      <c r="F156" s="29" t="n">
        <v>1</v>
      </c>
      <c r="G156" s="29" t="n">
        <v>1</v>
      </c>
      <c r="H156" s="29" t="n">
        <v>2</v>
      </c>
      <c r="I156" s="29" t="s">
        <v>313</v>
      </c>
      <c r="J156" s="29" t="s">
        <v>313</v>
      </c>
      <c r="K156" s="29" t="s">
        <v>314</v>
      </c>
      <c r="L156" s="29" t="n">
        <v>1368</v>
      </c>
      <c r="N156" s="29" t="n">
        <v>1011</v>
      </c>
      <c r="O156" s="29" t="s">
        <v>234</v>
      </c>
      <c r="P156" s="29" t="s">
        <v>234</v>
      </c>
      <c r="Q156" s="29" t="n">
        <v>1</v>
      </c>
      <c r="X156" s="29" t="n">
        <v>9.07</v>
      </c>
      <c r="Y156" s="29" t="n">
        <v>0</v>
      </c>
      <c r="Z156" s="29" t="n">
        <v>0.5</v>
      </c>
      <c r="AA156" s="29" t="n">
        <v>0</v>
      </c>
      <c r="AB156" s="29" t="n">
        <v>0</v>
      </c>
      <c r="AC156" s="29" t="n">
        <v>0</v>
      </c>
      <c r="AD156" s="29" t="n">
        <v>1</v>
      </c>
      <c r="AE156" s="29" t="n">
        <v>0</v>
      </c>
      <c r="AG156" s="29" t="n">
        <v>9.07</v>
      </c>
      <c r="AH156" s="29" t="n">
        <v>2</v>
      </c>
      <c r="AI156" s="29" t="n">
        <v>25254485</v>
      </c>
      <c r="AJ156" s="29" t="n">
        <v>158</v>
      </c>
      <c r="AK156" s="29" t="n">
        <v>0</v>
      </c>
      <c r="AL156" s="29" t="n">
        <v>0</v>
      </c>
      <c r="AM156" s="29" t="n">
        <v>0</v>
      </c>
      <c r="AN156" s="29" t="n">
        <v>0</v>
      </c>
      <c r="AO156" s="29" t="n">
        <v>0</v>
      </c>
      <c r="AP156" s="29" t="n">
        <v>0</v>
      </c>
      <c r="AQ156" s="29" t="n">
        <v>0</v>
      </c>
      <c r="AR156" s="29" t="n">
        <v>0</v>
      </c>
    </row>
    <row r="157" customFormat="false" ht="12.75" hidden="false" customHeight="false" outlineLevel="0" collapsed="false">
      <c r="A157" s="29" t="n">
        <f aca="false">ROW(Source!A201)</f>
        <v>201</v>
      </c>
      <c r="B157" s="29" t="n">
        <v>25254492</v>
      </c>
      <c r="C157" s="29" t="n">
        <v>25254481</v>
      </c>
      <c r="D157" s="29" t="n">
        <v>10949908</v>
      </c>
      <c r="E157" s="29" t="n">
        <v>1</v>
      </c>
      <c r="F157" s="29" t="n">
        <v>1</v>
      </c>
      <c r="G157" s="29" t="n">
        <v>1</v>
      </c>
      <c r="H157" s="29" t="n">
        <v>3</v>
      </c>
      <c r="I157" s="29" t="s">
        <v>315</v>
      </c>
      <c r="J157" s="29" t="s">
        <v>315</v>
      </c>
      <c r="K157" s="29" t="s">
        <v>316</v>
      </c>
      <c r="L157" s="29" t="n">
        <v>1339</v>
      </c>
      <c r="N157" s="29" t="n">
        <v>1007</v>
      </c>
      <c r="O157" s="29" t="s">
        <v>258</v>
      </c>
      <c r="P157" s="29" t="s">
        <v>258</v>
      </c>
      <c r="Q157" s="29" t="n">
        <v>1</v>
      </c>
      <c r="X157" s="29" t="n">
        <v>2.04</v>
      </c>
      <c r="Y157" s="29" t="n">
        <v>548.3</v>
      </c>
      <c r="Z157" s="29" t="n">
        <v>0</v>
      </c>
      <c r="AA157" s="29" t="n">
        <v>0</v>
      </c>
      <c r="AB157" s="29" t="n">
        <v>0</v>
      </c>
      <c r="AC157" s="29" t="n">
        <v>0</v>
      </c>
      <c r="AD157" s="29" t="n">
        <v>1</v>
      </c>
      <c r="AE157" s="29" t="n">
        <v>0</v>
      </c>
      <c r="AG157" s="29" t="n">
        <v>2.04</v>
      </c>
      <c r="AH157" s="29" t="n">
        <v>2</v>
      </c>
      <c r="AI157" s="29" t="n">
        <v>25254486</v>
      </c>
      <c r="AJ157" s="29" t="n">
        <v>159</v>
      </c>
      <c r="AK157" s="29" t="n">
        <v>0</v>
      </c>
      <c r="AL157" s="29" t="n">
        <v>0</v>
      </c>
      <c r="AM157" s="29" t="n">
        <v>0</v>
      </c>
      <c r="AN157" s="29" t="n">
        <v>0</v>
      </c>
      <c r="AO157" s="29" t="n">
        <v>0</v>
      </c>
      <c r="AP157" s="29" t="n">
        <v>0</v>
      </c>
      <c r="AQ157" s="29" t="n">
        <v>0</v>
      </c>
      <c r="AR157" s="29" t="n">
        <v>0</v>
      </c>
    </row>
    <row r="158" customFormat="false" ht="12.75" hidden="false" customHeight="false" outlineLevel="0" collapsed="false">
      <c r="A158" s="29" t="n">
        <f aca="false">ROW(Source!A201)</f>
        <v>201</v>
      </c>
      <c r="B158" s="29" t="n">
        <v>25254493</v>
      </c>
      <c r="C158" s="29" t="n">
        <v>25254481</v>
      </c>
      <c r="D158" s="29" t="n">
        <v>10952479</v>
      </c>
      <c r="E158" s="29" t="n">
        <v>1</v>
      </c>
      <c r="F158" s="29" t="n">
        <v>1</v>
      </c>
      <c r="G158" s="29" t="n">
        <v>1</v>
      </c>
      <c r="H158" s="29" t="n">
        <v>3</v>
      </c>
      <c r="I158" s="29" t="s">
        <v>273</v>
      </c>
      <c r="J158" s="29" t="s">
        <v>273</v>
      </c>
      <c r="K158" s="29" t="s">
        <v>275</v>
      </c>
      <c r="L158" s="29" t="n">
        <v>1339</v>
      </c>
      <c r="N158" s="29" t="n">
        <v>1007</v>
      </c>
      <c r="O158" s="29" t="s">
        <v>258</v>
      </c>
      <c r="P158" s="29" t="s">
        <v>258</v>
      </c>
      <c r="Q158" s="29" t="n">
        <v>1</v>
      </c>
      <c r="X158" s="29" t="n">
        <v>3.5</v>
      </c>
      <c r="Y158" s="29" t="n">
        <v>2.44</v>
      </c>
      <c r="Z158" s="29" t="n">
        <v>0</v>
      </c>
      <c r="AA158" s="29" t="n">
        <v>0</v>
      </c>
      <c r="AB158" s="29" t="n">
        <v>0</v>
      </c>
      <c r="AC158" s="29" t="n">
        <v>0</v>
      </c>
      <c r="AD158" s="29" t="n">
        <v>1</v>
      </c>
      <c r="AE158" s="29" t="n">
        <v>0</v>
      </c>
      <c r="AG158" s="29" t="n">
        <v>3.5</v>
      </c>
      <c r="AH158" s="29" t="n">
        <v>2</v>
      </c>
      <c r="AI158" s="29" t="n">
        <v>25254487</v>
      </c>
      <c r="AJ158" s="29" t="n">
        <v>160</v>
      </c>
      <c r="AK158" s="29" t="n">
        <v>0</v>
      </c>
      <c r="AL158" s="29" t="n">
        <v>0</v>
      </c>
      <c r="AM158" s="29" t="n">
        <v>0</v>
      </c>
      <c r="AN158" s="29" t="n">
        <v>0</v>
      </c>
      <c r="AO158" s="29" t="n">
        <v>0</v>
      </c>
      <c r="AP158" s="29" t="n">
        <v>0</v>
      </c>
      <c r="AQ158" s="29" t="n">
        <v>0</v>
      </c>
      <c r="AR158" s="29" t="n">
        <v>0</v>
      </c>
    </row>
    <row r="159" customFormat="false" ht="12.75" hidden="false" customHeight="false" outlineLevel="0" collapsed="false">
      <c r="A159" s="29" t="n">
        <f aca="false">ROW(Source!A202)</f>
        <v>202</v>
      </c>
      <c r="B159" s="29" t="n">
        <v>25254500</v>
      </c>
      <c r="C159" s="29" t="n">
        <v>25254494</v>
      </c>
      <c r="D159" s="29" t="n">
        <v>2285389</v>
      </c>
      <c r="E159" s="29" t="n">
        <v>1</v>
      </c>
      <c r="F159" s="29" t="n">
        <v>1</v>
      </c>
      <c r="G159" s="29" t="n">
        <v>1</v>
      </c>
      <c r="H159" s="29" t="n">
        <v>1</v>
      </c>
      <c r="I159" s="29" t="s">
        <v>259</v>
      </c>
      <c r="K159" s="29" t="s">
        <v>260</v>
      </c>
      <c r="L159" s="29" t="n">
        <v>1369</v>
      </c>
      <c r="N159" s="29" t="n">
        <v>1013</v>
      </c>
      <c r="O159" s="29" t="s">
        <v>228</v>
      </c>
      <c r="P159" s="29" t="s">
        <v>228</v>
      </c>
      <c r="Q159" s="29" t="n">
        <v>1</v>
      </c>
      <c r="X159" s="29" t="n">
        <v>0.5</v>
      </c>
      <c r="Y159" s="29" t="n">
        <v>0</v>
      </c>
      <c r="Z159" s="29" t="n">
        <v>0</v>
      </c>
      <c r="AA159" s="29" t="n">
        <v>0</v>
      </c>
      <c r="AB159" s="29" t="n">
        <v>7.95</v>
      </c>
      <c r="AC159" s="29" t="n">
        <v>0</v>
      </c>
      <c r="AD159" s="29" t="n">
        <v>1</v>
      </c>
      <c r="AE159" s="29" t="n">
        <v>1</v>
      </c>
      <c r="AF159" s="29" t="s">
        <v>162</v>
      </c>
      <c r="AG159" s="29" t="n">
        <v>2</v>
      </c>
      <c r="AH159" s="29" t="n">
        <v>2</v>
      </c>
      <c r="AI159" s="29" t="n">
        <v>25254495</v>
      </c>
      <c r="AJ159" s="29" t="n">
        <v>161</v>
      </c>
      <c r="AK159" s="29" t="n">
        <v>0</v>
      </c>
      <c r="AL159" s="29" t="n">
        <v>0</v>
      </c>
      <c r="AM159" s="29" t="n">
        <v>0</v>
      </c>
      <c r="AN159" s="29" t="n">
        <v>0</v>
      </c>
      <c r="AO159" s="29" t="n">
        <v>0</v>
      </c>
      <c r="AP159" s="29" t="n">
        <v>0</v>
      </c>
      <c r="AQ159" s="29" t="n">
        <v>0</v>
      </c>
      <c r="AR159" s="29" t="n">
        <v>0</v>
      </c>
    </row>
    <row r="160" customFormat="false" ht="12.75" hidden="false" customHeight="false" outlineLevel="0" collapsed="false">
      <c r="A160" s="29" t="n">
        <f aca="false">ROW(Source!A202)</f>
        <v>202</v>
      </c>
      <c r="B160" s="29" t="n">
        <v>25254501</v>
      </c>
      <c r="C160" s="29" t="n">
        <v>25254494</v>
      </c>
      <c r="D160" s="29" t="n">
        <v>121548</v>
      </c>
      <c r="E160" s="29" t="n">
        <v>1</v>
      </c>
      <c r="F160" s="29" t="n">
        <v>1</v>
      </c>
      <c r="G160" s="29" t="n">
        <v>1</v>
      </c>
      <c r="H160" s="29" t="n">
        <v>1</v>
      </c>
      <c r="I160" s="29" t="s">
        <v>38</v>
      </c>
      <c r="K160" s="29" t="s">
        <v>278</v>
      </c>
      <c r="L160" s="29" t="n">
        <v>1369</v>
      </c>
      <c r="N160" s="29" t="n">
        <v>1013</v>
      </c>
      <c r="O160" s="29" t="s">
        <v>228</v>
      </c>
      <c r="P160" s="29" t="s">
        <v>228</v>
      </c>
      <c r="Q160" s="29" t="n">
        <v>1</v>
      </c>
      <c r="X160" s="29" t="n">
        <v>0.21</v>
      </c>
      <c r="Y160" s="29" t="n">
        <v>0</v>
      </c>
      <c r="Z160" s="29" t="n">
        <v>0</v>
      </c>
      <c r="AA160" s="29" t="n">
        <v>0</v>
      </c>
      <c r="AB160" s="29" t="n">
        <v>0</v>
      </c>
      <c r="AC160" s="29" t="n">
        <v>0</v>
      </c>
      <c r="AD160" s="29" t="n">
        <v>1</v>
      </c>
      <c r="AE160" s="29" t="n">
        <v>2</v>
      </c>
      <c r="AF160" s="29" t="s">
        <v>162</v>
      </c>
      <c r="AG160" s="29" t="n">
        <v>0.84</v>
      </c>
      <c r="AH160" s="29" t="n">
        <v>2</v>
      </c>
      <c r="AI160" s="29" t="n">
        <v>25254496</v>
      </c>
      <c r="AJ160" s="29" t="n">
        <v>162</v>
      </c>
      <c r="AK160" s="29" t="n">
        <v>0</v>
      </c>
      <c r="AL160" s="29" t="n">
        <v>0</v>
      </c>
      <c r="AM160" s="29" t="n">
        <v>0</v>
      </c>
      <c r="AN160" s="29" t="n">
        <v>0</v>
      </c>
      <c r="AO160" s="29" t="n">
        <v>0</v>
      </c>
      <c r="AP160" s="29" t="n">
        <v>0</v>
      </c>
      <c r="AQ160" s="29" t="n">
        <v>0</v>
      </c>
      <c r="AR160" s="29" t="n">
        <v>0</v>
      </c>
    </row>
    <row r="161" customFormat="false" ht="12.75" hidden="false" customHeight="false" outlineLevel="0" collapsed="false">
      <c r="A161" s="29" t="n">
        <f aca="false">ROW(Source!A202)</f>
        <v>202</v>
      </c>
      <c r="B161" s="29" t="n">
        <v>25254502</v>
      </c>
      <c r="C161" s="29" t="n">
        <v>25254494</v>
      </c>
      <c r="D161" s="29" t="n">
        <v>10976245</v>
      </c>
      <c r="E161" s="29" t="n">
        <v>1</v>
      </c>
      <c r="F161" s="29" t="n">
        <v>1</v>
      </c>
      <c r="G161" s="29" t="n">
        <v>1</v>
      </c>
      <c r="H161" s="29" t="n">
        <v>2</v>
      </c>
      <c r="I161" s="29" t="s">
        <v>261</v>
      </c>
      <c r="J161" s="29" t="s">
        <v>261</v>
      </c>
      <c r="K161" s="29" t="s">
        <v>263</v>
      </c>
      <c r="L161" s="29" t="n">
        <v>1368</v>
      </c>
      <c r="N161" s="29" t="n">
        <v>1011</v>
      </c>
      <c r="O161" s="29" t="s">
        <v>234</v>
      </c>
      <c r="P161" s="29" t="s">
        <v>234</v>
      </c>
      <c r="Q161" s="29" t="n">
        <v>1</v>
      </c>
      <c r="X161" s="29" t="n">
        <v>0.21</v>
      </c>
      <c r="Y161" s="29" t="n">
        <v>0</v>
      </c>
      <c r="Z161" s="29" t="n">
        <v>20</v>
      </c>
      <c r="AA161" s="29" t="n">
        <v>13.5</v>
      </c>
      <c r="AB161" s="29" t="n">
        <v>0</v>
      </c>
      <c r="AC161" s="29" t="n">
        <v>0</v>
      </c>
      <c r="AD161" s="29" t="n">
        <v>1</v>
      </c>
      <c r="AE161" s="29" t="n">
        <v>0</v>
      </c>
      <c r="AF161" s="29" t="s">
        <v>162</v>
      </c>
      <c r="AG161" s="29" t="n">
        <v>0.84</v>
      </c>
      <c r="AH161" s="29" t="n">
        <v>2</v>
      </c>
      <c r="AI161" s="29" t="n">
        <v>25254497</v>
      </c>
      <c r="AJ161" s="29" t="n">
        <v>163</v>
      </c>
      <c r="AK161" s="29" t="n">
        <v>0</v>
      </c>
      <c r="AL161" s="29" t="n">
        <v>0</v>
      </c>
      <c r="AM161" s="29" t="n">
        <v>0</v>
      </c>
      <c r="AN161" s="29" t="n">
        <v>0</v>
      </c>
      <c r="AO161" s="29" t="n">
        <v>0</v>
      </c>
      <c r="AP161" s="29" t="n">
        <v>0</v>
      </c>
      <c r="AQ161" s="29" t="n">
        <v>0</v>
      </c>
      <c r="AR161" s="29" t="n">
        <v>0</v>
      </c>
    </row>
    <row r="162" customFormat="false" ht="12.75" hidden="false" customHeight="false" outlineLevel="0" collapsed="false">
      <c r="A162" s="29" t="n">
        <f aca="false">ROW(Source!A202)</f>
        <v>202</v>
      </c>
      <c r="B162" s="29" t="n">
        <v>25254503</v>
      </c>
      <c r="C162" s="29" t="n">
        <v>25254494</v>
      </c>
      <c r="D162" s="29" t="n">
        <v>10977090</v>
      </c>
      <c r="E162" s="29" t="n">
        <v>1</v>
      </c>
      <c r="F162" s="29" t="n">
        <v>1</v>
      </c>
      <c r="G162" s="29" t="n">
        <v>1</v>
      </c>
      <c r="H162" s="29" t="n">
        <v>2</v>
      </c>
      <c r="I162" s="29" t="s">
        <v>313</v>
      </c>
      <c r="J162" s="29" t="s">
        <v>313</v>
      </c>
      <c r="K162" s="29" t="s">
        <v>314</v>
      </c>
      <c r="L162" s="29" t="n">
        <v>1368</v>
      </c>
      <c r="N162" s="29" t="n">
        <v>1011</v>
      </c>
      <c r="O162" s="29" t="s">
        <v>234</v>
      </c>
      <c r="P162" s="29" t="s">
        <v>234</v>
      </c>
      <c r="Q162" s="29" t="n">
        <v>1</v>
      </c>
      <c r="X162" s="29" t="n">
        <v>2.32</v>
      </c>
      <c r="Y162" s="29" t="n">
        <v>0</v>
      </c>
      <c r="Z162" s="29" t="n">
        <v>0.5</v>
      </c>
      <c r="AA162" s="29" t="n">
        <v>0</v>
      </c>
      <c r="AB162" s="29" t="n">
        <v>0</v>
      </c>
      <c r="AC162" s="29" t="n">
        <v>0</v>
      </c>
      <c r="AD162" s="29" t="n">
        <v>1</v>
      </c>
      <c r="AE162" s="29" t="n">
        <v>0</v>
      </c>
      <c r="AF162" s="29" t="s">
        <v>162</v>
      </c>
      <c r="AG162" s="29" t="n">
        <v>9.28</v>
      </c>
      <c r="AH162" s="29" t="n">
        <v>2</v>
      </c>
      <c r="AI162" s="29" t="n">
        <v>25254498</v>
      </c>
      <c r="AJ162" s="29" t="n">
        <v>164</v>
      </c>
      <c r="AK162" s="29" t="n">
        <v>0</v>
      </c>
      <c r="AL162" s="29" t="n">
        <v>0</v>
      </c>
      <c r="AM162" s="29" t="n">
        <v>0</v>
      </c>
      <c r="AN162" s="29" t="n">
        <v>0</v>
      </c>
      <c r="AO162" s="29" t="n">
        <v>0</v>
      </c>
      <c r="AP162" s="29" t="n">
        <v>0</v>
      </c>
      <c r="AQ162" s="29" t="n">
        <v>0</v>
      </c>
      <c r="AR162" s="29" t="n">
        <v>0</v>
      </c>
    </row>
    <row r="163" customFormat="false" ht="12.75" hidden="false" customHeight="false" outlineLevel="0" collapsed="false">
      <c r="A163" s="29" t="n">
        <f aca="false">ROW(Source!A202)</f>
        <v>202</v>
      </c>
      <c r="B163" s="29" t="n">
        <v>25254504</v>
      </c>
      <c r="C163" s="29" t="n">
        <v>25254494</v>
      </c>
      <c r="D163" s="29" t="n">
        <v>10949908</v>
      </c>
      <c r="E163" s="29" t="n">
        <v>1</v>
      </c>
      <c r="F163" s="29" t="n">
        <v>1</v>
      </c>
      <c r="G163" s="29" t="n">
        <v>1</v>
      </c>
      <c r="H163" s="29" t="n">
        <v>3</v>
      </c>
      <c r="I163" s="29" t="s">
        <v>315</v>
      </c>
      <c r="J163" s="29" t="s">
        <v>315</v>
      </c>
      <c r="K163" s="29" t="s">
        <v>316</v>
      </c>
      <c r="L163" s="29" t="n">
        <v>1339</v>
      </c>
      <c r="N163" s="29" t="n">
        <v>1007</v>
      </c>
      <c r="O163" s="29" t="s">
        <v>258</v>
      </c>
      <c r="P163" s="29" t="s">
        <v>258</v>
      </c>
      <c r="Q163" s="29" t="n">
        <v>1</v>
      </c>
      <c r="X163" s="29" t="n">
        <v>0.51</v>
      </c>
      <c r="Y163" s="29" t="n">
        <v>548.3</v>
      </c>
      <c r="Z163" s="29" t="n">
        <v>0</v>
      </c>
      <c r="AA163" s="29" t="n">
        <v>0</v>
      </c>
      <c r="AB163" s="29" t="n">
        <v>0</v>
      </c>
      <c r="AC163" s="29" t="n">
        <v>0</v>
      </c>
      <c r="AD163" s="29" t="n">
        <v>1</v>
      </c>
      <c r="AE163" s="29" t="n">
        <v>0</v>
      </c>
      <c r="AF163" s="29" t="s">
        <v>162</v>
      </c>
      <c r="AG163" s="29" t="n">
        <v>2.04</v>
      </c>
      <c r="AH163" s="29" t="n">
        <v>2</v>
      </c>
      <c r="AI163" s="29" t="n">
        <v>25254499</v>
      </c>
      <c r="AJ163" s="29" t="n">
        <v>165</v>
      </c>
      <c r="AK163" s="29" t="n">
        <v>0</v>
      </c>
      <c r="AL163" s="29" t="n">
        <v>0</v>
      </c>
      <c r="AM163" s="29" t="n">
        <v>0</v>
      </c>
      <c r="AN163" s="29" t="n">
        <v>0</v>
      </c>
      <c r="AO163" s="29" t="n">
        <v>0</v>
      </c>
      <c r="AP163" s="29" t="n">
        <v>0</v>
      </c>
      <c r="AQ163" s="29" t="n">
        <v>0</v>
      </c>
      <c r="AR163" s="29" t="n">
        <v>0</v>
      </c>
    </row>
    <row r="164" customFormat="false" ht="12.75" hidden="false" customHeight="false" outlineLevel="0" collapsed="false">
      <c r="A164" s="29" t="n">
        <f aca="false">ROW(Source!A203)</f>
        <v>203</v>
      </c>
      <c r="B164" s="29" t="n">
        <v>25254517</v>
      </c>
      <c r="C164" s="29" t="n">
        <v>25254505</v>
      </c>
      <c r="D164" s="29" t="n">
        <v>2285439</v>
      </c>
      <c r="E164" s="29" t="n">
        <v>1</v>
      </c>
      <c r="F164" s="29" t="n">
        <v>1</v>
      </c>
      <c r="G164" s="29" t="n">
        <v>1</v>
      </c>
      <c r="H164" s="29" t="n">
        <v>1</v>
      </c>
      <c r="I164" s="29" t="s">
        <v>333</v>
      </c>
      <c r="K164" s="29" t="s">
        <v>334</v>
      </c>
      <c r="L164" s="29" t="n">
        <v>1369</v>
      </c>
      <c r="N164" s="29" t="n">
        <v>1013</v>
      </c>
      <c r="O164" s="29" t="s">
        <v>228</v>
      </c>
      <c r="P164" s="29" t="s">
        <v>228</v>
      </c>
      <c r="Q164" s="29" t="n">
        <v>1</v>
      </c>
      <c r="X164" s="29" t="n">
        <v>32.86</v>
      </c>
      <c r="Y164" s="29" t="n">
        <v>0</v>
      </c>
      <c r="Z164" s="29" t="n">
        <v>0</v>
      </c>
      <c r="AA164" s="29" t="n">
        <v>0</v>
      </c>
      <c r="AB164" s="29" t="n">
        <v>10.07</v>
      </c>
      <c r="AC164" s="29" t="n">
        <v>0</v>
      </c>
      <c r="AD164" s="29" t="n">
        <v>1</v>
      </c>
      <c r="AE164" s="29" t="n">
        <v>1</v>
      </c>
      <c r="AG164" s="29" t="n">
        <v>32.86</v>
      </c>
      <c r="AH164" s="29" t="n">
        <v>2</v>
      </c>
      <c r="AI164" s="29" t="n">
        <v>25254506</v>
      </c>
      <c r="AJ164" s="29" t="n">
        <v>166</v>
      </c>
      <c r="AK164" s="29" t="n">
        <v>0</v>
      </c>
      <c r="AL164" s="29" t="n">
        <v>0</v>
      </c>
      <c r="AM164" s="29" t="n">
        <v>0</v>
      </c>
      <c r="AN164" s="29" t="n">
        <v>0</v>
      </c>
      <c r="AO164" s="29" t="n">
        <v>0</v>
      </c>
      <c r="AP164" s="29" t="n">
        <v>0</v>
      </c>
      <c r="AQ164" s="29" t="n">
        <v>0</v>
      </c>
      <c r="AR164" s="29" t="n">
        <v>0</v>
      </c>
    </row>
    <row r="165" customFormat="false" ht="12.75" hidden="false" customHeight="false" outlineLevel="0" collapsed="false">
      <c r="A165" s="29" t="n">
        <f aca="false">ROW(Source!A203)</f>
        <v>203</v>
      </c>
      <c r="B165" s="29" t="n">
        <v>25254518</v>
      </c>
      <c r="C165" s="29" t="n">
        <v>25254505</v>
      </c>
      <c r="D165" s="29" t="n">
        <v>121548</v>
      </c>
      <c r="E165" s="29" t="n">
        <v>1</v>
      </c>
      <c r="F165" s="29" t="n">
        <v>1</v>
      </c>
      <c r="G165" s="29" t="n">
        <v>1</v>
      </c>
      <c r="H165" s="29" t="n">
        <v>1</v>
      </c>
      <c r="I165" s="29" t="s">
        <v>38</v>
      </c>
      <c r="K165" s="29" t="s">
        <v>278</v>
      </c>
      <c r="L165" s="29" t="n">
        <v>1369</v>
      </c>
      <c r="N165" s="29" t="n">
        <v>1013</v>
      </c>
      <c r="O165" s="29" t="s">
        <v>228</v>
      </c>
      <c r="P165" s="29" t="s">
        <v>228</v>
      </c>
      <c r="Q165" s="29" t="n">
        <v>1</v>
      </c>
      <c r="X165" s="29" t="n">
        <v>0.56</v>
      </c>
      <c r="Y165" s="29" t="n">
        <v>0</v>
      </c>
      <c r="Z165" s="29" t="n">
        <v>0</v>
      </c>
      <c r="AA165" s="29" t="n">
        <v>0</v>
      </c>
      <c r="AB165" s="29" t="n">
        <v>0</v>
      </c>
      <c r="AC165" s="29" t="n">
        <v>0</v>
      </c>
      <c r="AD165" s="29" t="n">
        <v>1</v>
      </c>
      <c r="AE165" s="29" t="n">
        <v>2</v>
      </c>
      <c r="AG165" s="29" t="n">
        <v>0.56</v>
      </c>
      <c r="AH165" s="29" t="n">
        <v>2</v>
      </c>
      <c r="AI165" s="29" t="n">
        <v>25254507</v>
      </c>
      <c r="AJ165" s="29" t="n">
        <v>167</v>
      </c>
      <c r="AK165" s="29" t="n">
        <v>0</v>
      </c>
      <c r="AL165" s="29" t="n">
        <v>0</v>
      </c>
      <c r="AM165" s="29" t="n">
        <v>0</v>
      </c>
      <c r="AN165" s="29" t="n">
        <v>0</v>
      </c>
      <c r="AO165" s="29" t="n">
        <v>0</v>
      </c>
      <c r="AP165" s="29" t="n">
        <v>0</v>
      </c>
      <c r="AQ165" s="29" t="n">
        <v>0</v>
      </c>
      <c r="AR165" s="29" t="n">
        <v>0</v>
      </c>
    </row>
    <row r="166" customFormat="false" ht="12.75" hidden="false" customHeight="false" outlineLevel="0" collapsed="false">
      <c r="A166" s="29" t="n">
        <f aca="false">ROW(Source!A203)</f>
        <v>203</v>
      </c>
      <c r="B166" s="29" t="n">
        <v>25254519</v>
      </c>
      <c r="C166" s="29" t="n">
        <v>25254505</v>
      </c>
      <c r="D166" s="29" t="n">
        <v>10976245</v>
      </c>
      <c r="E166" s="29" t="n">
        <v>1</v>
      </c>
      <c r="F166" s="29" t="n">
        <v>1</v>
      </c>
      <c r="G166" s="29" t="n">
        <v>1</v>
      </c>
      <c r="H166" s="29" t="n">
        <v>2</v>
      </c>
      <c r="I166" s="29" t="s">
        <v>261</v>
      </c>
      <c r="J166" s="29" t="s">
        <v>261</v>
      </c>
      <c r="K166" s="29" t="s">
        <v>263</v>
      </c>
      <c r="L166" s="29" t="n">
        <v>1368</v>
      </c>
      <c r="N166" s="29" t="n">
        <v>1011</v>
      </c>
      <c r="O166" s="29" t="s">
        <v>234</v>
      </c>
      <c r="P166" s="29" t="s">
        <v>234</v>
      </c>
      <c r="Q166" s="29" t="n">
        <v>1</v>
      </c>
      <c r="X166" s="29" t="n">
        <v>0.23</v>
      </c>
      <c r="Y166" s="29" t="n">
        <v>0</v>
      </c>
      <c r="Z166" s="29" t="n">
        <v>20</v>
      </c>
      <c r="AA166" s="29" t="n">
        <v>13.5</v>
      </c>
      <c r="AB166" s="29" t="n">
        <v>0</v>
      </c>
      <c r="AC166" s="29" t="n">
        <v>0</v>
      </c>
      <c r="AD166" s="29" t="n">
        <v>1</v>
      </c>
      <c r="AE166" s="29" t="n">
        <v>0</v>
      </c>
      <c r="AG166" s="29" t="n">
        <v>0.23</v>
      </c>
      <c r="AH166" s="29" t="n">
        <v>2</v>
      </c>
      <c r="AI166" s="29" t="n">
        <v>25254508</v>
      </c>
      <c r="AJ166" s="29" t="n">
        <v>168</v>
      </c>
      <c r="AK166" s="29" t="n">
        <v>0</v>
      </c>
      <c r="AL166" s="29" t="n">
        <v>0</v>
      </c>
      <c r="AM166" s="29" t="n">
        <v>0</v>
      </c>
      <c r="AN166" s="29" t="n">
        <v>0</v>
      </c>
      <c r="AO166" s="29" t="n">
        <v>0</v>
      </c>
      <c r="AP166" s="29" t="n">
        <v>0</v>
      </c>
      <c r="AQ166" s="29" t="n">
        <v>0</v>
      </c>
      <c r="AR166" s="29" t="n">
        <v>0</v>
      </c>
    </row>
    <row r="167" customFormat="false" ht="12.75" hidden="false" customHeight="false" outlineLevel="0" collapsed="false">
      <c r="A167" s="29" t="n">
        <f aca="false">ROW(Source!A203)</f>
        <v>203</v>
      </c>
      <c r="B167" s="29" t="n">
        <v>25254520</v>
      </c>
      <c r="C167" s="29" t="n">
        <v>25254505</v>
      </c>
      <c r="D167" s="29" t="n">
        <v>10978808</v>
      </c>
      <c r="E167" s="29" t="n">
        <v>1</v>
      </c>
      <c r="F167" s="29" t="n">
        <v>1</v>
      </c>
      <c r="G167" s="29" t="n">
        <v>1</v>
      </c>
      <c r="H167" s="29" t="n">
        <v>2</v>
      </c>
      <c r="I167" s="29" t="s">
        <v>319</v>
      </c>
      <c r="J167" s="29" t="s">
        <v>319</v>
      </c>
      <c r="K167" s="29" t="s">
        <v>320</v>
      </c>
      <c r="L167" s="29" t="n">
        <v>1368</v>
      </c>
      <c r="N167" s="29" t="n">
        <v>1011</v>
      </c>
      <c r="O167" s="29" t="s">
        <v>234</v>
      </c>
      <c r="P167" s="29" t="s">
        <v>234</v>
      </c>
      <c r="Q167" s="29" t="n">
        <v>1</v>
      </c>
      <c r="X167" s="29" t="n">
        <v>7</v>
      </c>
      <c r="Y167" s="29" t="n">
        <v>0</v>
      </c>
      <c r="Z167" s="29" t="n">
        <v>2.7</v>
      </c>
      <c r="AA167" s="29" t="n">
        <v>0</v>
      </c>
      <c r="AB167" s="29" t="n">
        <v>0</v>
      </c>
      <c r="AC167" s="29" t="n">
        <v>0</v>
      </c>
      <c r="AD167" s="29" t="n">
        <v>1</v>
      </c>
      <c r="AE167" s="29" t="n">
        <v>0</v>
      </c>
      <c r="AG167" s="29" t="n">
        <v>7</v>
      </c>
      <c r="AH167" s="29" t="n">
        <v>2</v>
      </c>
      <c r="AI167" s="29" t="n">
        <v>25254509</v>
      </c>
      <c r="AJ167" s="29" t="n">
        <v>169</v>
      </c>
      <c r="AK167" s="29" t="n">
        <v>0</v>
      </c>
      <c r="AL167" s="29" t="n">
        <v>0</v>
      </c>
      <c r="AM167" s="29" t="n">
        <v>0</v>
      </c>
      <c r="AN167" s="29" t="n">
        <v>0</v>
      </c>
      <c r="AO167" s="29" t="n">
        <v>0</v>
      </c>
      <c r="AP167" s="29" t="n">
        <v>0</v>
      </c>
      <c r="AQ167" s="29" t="n">
        <v>0</v>
      </c>
      <c r="AR167" s="29" t="n">
        <v>0</v>
      </c>
    </row>
    <row r="168" customFormat="false" ht="12.75" hidden="false" customHeight="false" outlineLevel="0" collapsed="false">
      <c r="A168" s="29" t="n">
        <f aca="false">ROW(Source!A203)</f>
        <v>203</v>
      </c>
      <c r="B168" s="29" t="n">
        <v>25254521</v>
      </c>
      <c r="C168" s="29" t="n">
        <v>25254505</v>
      </c>
      <c r="D168" s="29" t="n">
        <v>10978959</v>
      </c>
      <c r="E168" s="29" t="n">
        <v>1</v>
      </c>
      <c r="F168" s="29" t="n">
        <v>1</v>
      </c>
      <c r="G168" s="29" t="n">
        <v>1</v>
      </c>
      <c r="H168" s="29" t="n">
        <v>2</v>
      </c>
      <c r="I168" s="29" t="s">
        <v>241</v>
      </c>
      <c r="J168" s="29" t="s">
        <v>241</v>
      </c>
      <c r="K168" s="29" t="s">
        <v>243</v>
      </c>
      <c r="L168" s="29" t="n">
        <v>1368</v>
      </c>
      <c r="N168" s="29" t="n">
        <v>1011</v>
      </c>
      <c r="O168" s="29" t="s">
        <v>234</v>
      </c>
      <c r="P168" s="29" t="s">
        <v>234</v>
      </c>
      <c r="Q168" s="29" t="n">
        <v>1</v>
      </c>
      <c r="X168" s="29" t="n">
        <v>0.33</v>
      </c>
      <c r="Y168" s="29" t="n">
        <v>0</v>
      </c>
      <c r="Z168" s="29" t="n">
        <v>75.4</v>
      </c>
      <c r="AA168" s="29" t="n">
        <v>0</v>
      </c>
      <c r="AB168" s="29" t="n">
        <v>0</v>
      </c>
      <c r="AC168" s="29" t="n">
        <v>0</v>
      </c>
      <c r="AD168" s="29" t="n">
        <v>1</v>
      </c>
      <c r="AE168" s="29" t="n">
        <v>0</v>
      </c>
      <c r="AG168" s="29" t="n">
        <v>0.33</v>
      </c>
      <c r="AH168" s="29" t="n">
        <v>2</v>
      </c>
      <c r="AI168" s="29" t="n">
        <v>25254510</v>
      </c>
      <c r="AJ168" s="29" t="n">
        <v>170</v>
      </c>
      <c r="AK168" s="29" t="n">
        <v>0</v>
      </c>
      <c r="AL168" s="29" t="n">
        <v>0</v>
      </c>
      <c r="AM168" s="29" t="n">
        <v>0</v>
      </c>
      <c r="AN168" s="29" t="n">
        <v>0</v>
      </c>
      <c r="AO168" s="29" t="n">
        <v>0</v>
      </c>
      <c r="AP168" s="29" t="n">
        <v>0</v>
      </c>
      <c r="AQ168" s="29" t="n">
        <v>0</v>
      </c>
      <c r="AR168" s="29" t="n">
        <v>0</v>
      </c>
    </row>
    <row r="169" customFormat="false" ht="12.75" hidden="false" customHeight="false" outlineLevel="0" collapsed="false">
      <c r="A169" s="29" t="n">
        <f aca="false">ROW(Source!A203)</f>
        <v>203</v>
      </c>
      <c r="B169" s="29" t="n">
        <v>25254522</v>
      </c>
      <c r="C169" s="29" t="n">
        <v>25254505</v>
      </c>
      <c r="D169" s="29" t="n">
        <v>10922640</v>
      </c>
      <c r="E169" s="29" t="n">
        <v>1</v>
      </c>
      <c r="F169" s="29" t="n">
        <v>1</v>
      </c>
      <c r="G169" s="29" t="n">
        <v>1</v>
      </c>
      <c r="H169" s="29" t="n">
        <v>3</v>
      </c>
      <c r="I169" s="29" t="s">
        <v>335</v>
      </c>
      <c r="J169" s="29" t="s">
        <v>335</v>
      </c>
      <c r="K169" s="29" t="s">
        <v>336</v>
      </c>
      <c r="L169" s="29" t="n">
        <v>1348</v>
      </c>
      <c r="N169" s="29" t="n">
        <v>1009</v>
      </c>
      <c r="O169" s="29" t="s">
        <v>196</v>
      </c>
      <c r="P169" s="29" t="s">
        <v>196</v>
      </c>
      <c r="Q169" s="29" t="n">
        <v>1000</v>
      </c>
      <c r="X169" s="29" t="n">
        <v>0.023</v>
      </c>
      <c r="Y169" s="29" t="n">
        <v>1412.5</v>
      </c>
      <c r="Z169" s="29" t="n">
        <v>0</v>
      </c>
      <c r="AA169" s="29" t="n">
        <v>0</v>
      </c>
      <c r="AB169" s="29" t="n">
        <v>0</v>
      </c>
      <c r="AC169" s="29" t="n">
        <v>0</v>
      </c>
      <c r="AD169" s="29" t="n">
        <v>1</v>
      </c>
      <c r="AE169" s="29" t="n">
        <v>0</v>
      </c>
      <c r="AG169" s="29" t="n">
        <v>0.023</v>
      </c>
      <c r="AH169" s="29" t="n">
        <v>2</v>
      </c>
      <c r="AI169" s="29" t="n">
        <v>25254511</v>
      </c>
      <c r="AJ169" s="29" t="n">
        <v>171</v>
      </c>
      <c r="AK169" s="29" t="n">
        <v>0</v>
      </c>
      <c r="AL169" s="29" t="n">
        <v>0</v>
      </c>
      <c r="AM169" s="29" t="n">
        <v>0</v>
      </c>
      <c r="AN169" s="29" t="n">
        <v>0</v>
      </c>
      <c r="AO169" s="29" t="n">
        <v>0</v>
      </c>
      <c r="AP169" s="29" t="n">
        <v>0</v>
      </c>
      <c r="AQ169" s="29" t="n">
        <v>0</v>
      </c>
      <c r="AR169" s="29" t="n">
        <v>0</v>
      </c>
    </row>
    <row r="170" customFormat="false" ht="12.75" hidden="false" customHeight="false" outlineLevel="0" collapsed="false">
      <c r="A170" s="29" t="n">
        <f aca="false">ROW(Source!A203)</f>
        <v>203</v>
      </c>
      <c r="B170" s="29" t="n">
        <v>25254523</v>
      </c>
      <c r="C170" s="29" t="n">
        <v>25254505</v>
      </c>
      <c r="D170" s="29" t="n">
        <v>10922882</v>
      </c>
      <c r="E170" s="29" t="n">
        <v>1</v>
      </c>
      <c r="F170" s="29" t="n">
        <v>1</v>
      </c>
      <c r="G170" s="29" t="n">
        <v>1</v>
      </c>
      <c r="H170" s="29" t="n">
        <v>3</v>
      </c>
      <c r="I170" s="29" t="s">
        <v>337</v>
      </c>
      <c r="J170" s="29" t="s">
        <v>337</v>
      </c>
      <c r="K170" s="29" t="s">
        <v>338</v>
      </c>
      <c r="L170" s="29" t="n">
        <v>1327</v>
      </c>
      <c r="N170" s="29" t="n">
        <v>1005</v>
      </c>
      <c r="O170" s="29" t="s">
        <v>152</v>
      </c>
      <c r="P170" s="29" t="s">
        <v>152</v>
      </c>
      <c r="Q170" s="29" t="n">
        <v>1</v>
      </c>
      <c r="X170" s="29" t="n">
        <v>116</v>
      </c>
      <c r="Y170" s="29" t="n">
        <v>16.3</v>
      </c>
      <c r="Z170" s="29" t="n">
        <v>0</v>
      </c>
      <c r="AA170" s="29" t="n">
        <v>0</v>
      </c>
      <c r="AB170" s="29" t="n">
        <v>0</v>
      </c>
      <c r="AC170" s="29" t="n">
        <v>0</v>
      </c>
      <c r="AD170" s="29" t="n">
        <v>1</v>
      </c>
      <c r="AE170" s="29" t="n">
        <v>0</v>
      </c>
      <c r="AG170" s="29" t="n">
        <v>116</v>
      </c>
      <c r="AH170" s="29" t="n">
        <v>2</v>
      </c>
      <c r="AI170" s="29" t="n">
        <v>25254512</v>
      </c>
      <c r="AJ170" s="29" t="n">
        <v>172</v>
      </c>
      <c r="AK170" s="29" t="n">
        <v>0</v>
      </c>
      <c r="AL170" s="29" t="n">
        <v>0</v>
      </c>
      <c r="AM170" s="29" t="n">
        <v>0</v>
      </c>
      <c r="AN170" s="29" t="n">
        <v>0</v>
      </c>
      <c r="AO170" s="29" t="n">
        <v>0</v>
      </c>
      <c r="AP170" s="29" t="n">
        <v>0</v>
      </c>
      <c r="AQ170" s="29" t="n">
        <v>0</v>
      </c>
      <c r="AR170" s="29" t="n">
        <v>0</v>
      </c>
    </row>
    <row r="171" customFormat="false" ht="12.75" hidden="false" customHeight="false" outlineLevel="0" collapsed="false">
      <c r="A171" s="29" t="n">
        <f aca="false">ROW(Source!A203)</f>
        <v>203</v>
      </c>
      <c r="B171" s="29" t="n">
        <v>25254524</v>
      </c>
      <c r="C171" s="29" t="n">
        <v>25254505</v>
      </c>
      <c r="D171" s="29" t="n">
        <v>10925228</v>
      </c>
      <c r="E171" s="29" t="n">
        <v>1</v>
      </c>
      <c r="F171" s="29" t="n">
        <v>1</v>
      </c>
      <c r="G171" s="29" t="n">
        <v>1</v>
      </c>
      <c r="H171" s="29" t="n">
        <v>3</v>
      </c>
      <c r="I171" s="29" t="s">
        <v>339</v>
      </c>
      <c r="J171" s="29" t="s">
        <v>339</v>
      </c>
      <c r="K171" s="29" t="s">
        <v>340</v>
      </c>
      <c r="L171" s="29" t="n">
        <v>1348</v>
      </c>
      <c r="N171" s="29" t="n">
        <v>1009</v>
      </c>
      <c r="O171" s="29" t="s">
        <v>196</v>
      </c>
      <c r="P171" s="29" t="s">
        <v>196</v>
      </c>
      <c r="Q171" s="29" t="n">
        <v>1000</v>
      </c>
      <c r="X171" s="29" t="n">
        <v>0.246</v>
      </c>
      <c r="Y171" s="29" t="n">
        <v>1995</v>
      </c>
      <c r="Z171" s="29" t="n">
        <v>0</v>
      </c>
      <c r="AA171" s="29" t="n">
        <v>0</v>
      </c>
      <c r="AB171" s="29" t="n">
        <v>0</v>
      </c>
      <c r="AC171" s="29" t="n">
        <v>0</v>
      </c>
      <c r="AD171" s="29" t="n">
        <v>1</v>
      </c>
      <c r="AE171" s="29" t="n">
        <v>0</v>
      </c>
      <c r="AG171" s="29" t="n">
        <v>0.246</v>
      </c>
      <c r="AH171" s="29" t="n">
        <v>2</v>
      </c>
      <c r="AI171" s="29" t="n">
        <v>25254513</v>
      </c>
      <c r="AJ171" s="29" t="n">
        <v>173</v>
      </c>
      <c r="AK171" s="29" t="n">
        <v>0</v>
      </c>
      <c r="AL171" s="29" t="n">
        <v>0</v>
      </c>
      <c r="AM171" s="29" t="n">
        <v>0</v>
      </c>
      <c r="AN171" s="29" t="n">
        <v>0</v>
      </c>
      <c r="AO171" s="29" t="n">
        <v>0</v>
      </c>
      <c r="AP171" s="29" t="n">
        <v>0</v>
      </c>
      <c r="AQ171" s="29" t="n">
        <v>0</v>
      </c>
      <c r="AR171" s="29" t="n">
        <v>0</v>
      </c>
    </row>
    <row r="172" customFormat="false" ht="12.75" hidden="false" customHeight="false" outlineLevel="0" collapsed="false">
      <c r="A172" s="29" t="n">
        <f aca="false">ROW(Source!A203)</f>
        <v>203</v>
      </c>
      <c r="B172" s="29" t="n">
        <v>25254525</v>
      </c>
      <c r="C172" s="29" t="n">
        <v>25254505</v>
      </c>
      <c r="D172" s="29" t="n">
        <v>10925232</v>
      </c>
      <c r="E172" s="29" t="n">
        <v>1</v>
      </c>
      <c r="F172" s="29" t="n">
        <v>1</v>
      </c>
      <c r="G172" s="29" t="n">
        <v>1</v>
      </c>
      <c r="H172" s="29" t="n">
        <v>3</v>
      </c>
      <c r="I172" s="29" t="s">
        <v>327</v>
      </c>
      <c r="J172" s="29" t="s">
        <v>327</v>
      </c>
      <c r="K172" s="29" t="s">
        <v>328</v>
      </c>
      <c r="L172" s="29" t="n">
        <v>1348</v>
      </c>
      <c r="N172" s="29" t="n">
        <v>1009</v>
      </c>
      <c r="O172" s="29" t="s">
        <v>196</v>
      </c>
      <c r="P172" s="29" t="s">
        <v>196</v>
      </c>
      <c r="Q172" s="29" t="n">
        <v>1000</v>
      </c>
      <c r="X172" s="29" t="n">
        <v>0.054</v>
      </c>
      <c r="Y172" s="29" t="n">
        <v>6143.8</v>
      </c>
      <c r="Z172" s="29" t="n">
        <v>0</v>
      </c>
      <c r="AA172" s="29" t="n">
        <v>0</v>
      </c>
      <c r="AB172" s="29" t="n">
        <v>0</v>
      </c>
      <c r="AC172" s="29" t="n">
        <v>0</v>
      </c>
      <c r="AD172" s="29" t="n">
        <v>1</v>
      </c>
      <c r="AE172" s="29" t="n">
        <v>0</v>
      </c>
      <c r="AG172" s="29" t="n">
        <v>0.054</v>
      </c>
      <c r="AH172" s="29" t="n">
        <v>2</v>
      </c>
      <c r="AI172" s="29" t="n">
        <v>25254514</v>
      </c>
      <c r="AJ172" s="29" t="n">
        <v>174</v>
      </c>
      <c r="AK172" s="29" t="n">
        <v>0</v>
      </c>
      <c r="AL172" s="29" t="n">
        <v>0</v>
      </c>
      <c r="AM172" s="29" t="n">
        <v>0</v>
      </c>
      <c r="AN172" s="29" t="n">
        <v>0</v>
      </c>
      <c r="AO172" s="29" t="n">
        <v>0</v>
      </c>
      <c r="AP172" s="29" t="n">
        <v>0</v>
      </c>
      <c r="AQ172" s="29" t="n">
        <v>0</v>
      </c>
      <c r="AR172" s="29" t="n">
        <v>0</v>
      </c>
    </row>
    <row r="173" customFormat="false" ht="12.75" hidden="false" customHeight="false" outlineLevel="0" collapsed="false">
      <c r="A173" s="29" t="n">
        <f aca="false">ROW(Source!A203)</f>
        <v>203</v>
      </c>
      <c r="B173" s="29" t="n">
        <v>25254526</v>
      </c>
      <c r="C173" s="29" t="n">
        <v>25254505</v>
      </c>
      <c r="D173" s="29" t="n">
        <v>10925249</v>
      </c>
      <c r="E173" s="29" t="n">
        <v>1</v>
      </c>
      <c r="F173" s="29" t="n">
        <v>1</v>
      </c>
      <c r="G173" s="29" t="n">
        <v>1</v>
      </c>
      <c r="H173" s="29" t="n">
        <v>3</v>
      </c>
      <c r="I173" s="29" t="s">
        <v>329</v>
      </c>
      <c r="J173" s="29" t="s">
        <v>329</v>
      </c>
      <c r="K173" s="29" t="s">
        <v>330</v>
      </c>
      <c r="L173" s="29" t="n">
        <v>1346</v>
      </c>
      <c r="N173" s="29" t="n">
        <v>1009</v>
      </c>
      <c r="O173" s="29" t="s">
        <v>283</v>
      </c>
      <c r="P173" s="29" t="s">
        <v>283</v>
      </c>
      <c r="Q173" s="29" t="n">
        <v>1</v>
      </c>
      <c r="X173" s="29" t="n">
        <v>0.5</v>
      </c>
      <c r="Y173" s="29" t="n">
        <v>1.82</v>
      </c>
      <c r="Z173" s="29" t="n">
        <v>0</v>
      </c>
      <c r="AA173" s="29" t="n">
        <v>0</v>
      </c>
      <c r="AB173" s="29" t="n">
        <v>0</v>
      </c>
      <c r="AC173" s="29" t="n">
        <v>0</v>
      </c>
      <c r="AD173" s="29" t="n">
        <v>1</v>
      </c>
      <c r="AE173" s="29" t="n">
        <v>0</v>
      </c>
      <c r="AG173" s="29" t="n">
        <v>0.5</v>
      </c>
      <c r="AH173" s="29" t="n">
        <v>2</v>
      </c>
      <c r="AI173" s="29" t="n">
        <v>25254515</v>
      </c>
      <c r="AJ173" s="29" t="n">
        <v>175</v>
      </c>
      <c r="AK173" s="29" t="n">
        <v>0</v>
      </c>
      <c r="AL173" s="29" t="n">
        <v>0</v>
      </c>
      <c r="AM173" s="29" t="n">
        <v>0</v>
      </c>
      <c r="AN173" s="29" t="n">
        <v>0</v>
      </c>
      <c r="AO173" s="29" t="n">
        <v>0</v>
      </c>
      <c r="AP173" s="29" t="n">
        <v>0</v>
      </c>
      <c r="AQ173" s="29" t="n">
        <v>0</v>
      </c>
      <c r="AR173" s="29" t="n">
        <v>0</v>
      </c>
    </row>
    <row r="174" customFormat="false" ht="12.75" hidden="false" customHeight="false" outlineLevel="0" collapsed="false">
      <c r="A174" s="29" t="n">
        <f aca="false">ROW(Source!A203)</f>
        <v>203</v>
      </c>
      <c r="B174" s="29" t="n">
        <v>25254527</v>
      </c>
      <c r="C174" s="29" t="n">
        <v>25254505</v>
      </c>
      <c r="D174" s="29" t="n">
        <v>10931505</v>
      </c>
      <c r="E174" s="29" t="n">
        <v>1</v>
      </c>
      <c r="F174" s="29" t="n">
        <v>1</v>
      </c>
      <c r="G174" s="29" t="n">
        <v>1</v>
      </c>
      <c r="H174" s="29" t="n">
        <v>3</v>
      </c>
      <c r="I174" s="29" t="s">
        <v>341</v>
      </c>
      <c r="J174" s="29" t="s">
        <v>341</v>
      </c>
      <c r="K174" s="29" t="s">
        <v>342</v>
      </c>
      <c r="L174" s="29" t="n">
        <v>1348</v>
      </c>
      <c r="N174" s="29" t="n">
        <v>1009</v>
      </c>
      <c r="O174" s="29" t="s">
        <v>196</v>
      </c>
      <c r="P174" s="29" t="s">
        <v>196</v>
      </c>
      <c r="Q174" s="29" t="n">
        <v>1000</v>
      </c>
      <c r="X174" s="29" t="n">
        <v>0.004</v>
      </c>
      <c r="Y174" s="29" t="n">
        <v>37870</v>
      </c>
      <c r="Z174" s="29" t="n">
        <v>0</v>
      </c>
      <c r="AA174" s="29" t="n">
        <v>0</v>
      </c>
      <c r="AB174" s="29" t="n">
        <v>0</v>
      </c>
      <c r="AC174" s="29" t="n">
        <v>0</v>
      </c>
      <c r="AD174" s="29" t="n">
        <v>1</v>
      </c>
      <c r="AE174" s="29" t="n">
        <v>0</v>
      </c>
      <c r="AG174" s="29" t="n">
        <v>0.004</v>
      </c>
      <c r="AH174" s="29" t="n">
        <v>2</v>
      </c>
      <c r="AI174" s="29" t="n">
        <v>25254516</v>
      </c>
      <c r="AJ174" s="29" t="n">
        <v>176</v>
      </c>
      <c r="AK174" s="29" t="n">
        <v>0</v>
      </c>
      <c r="AL174" s="29" t="n">
        <v>0</v>
      </c>
      <c r="AM174" s="29" t="n">
        <v>0</v>
      </c>
      <c r="AN174" s="29" t="n">
        <v>0</v>
      </c>
      <c r="AO174" s="29" t="n">
        <v>0</v>
      </c>
      <c r="AP174" s="29" t="n">
        <v>0</v>
      </c>
      <c r="AQ174" s="29" t="n">
        <v>0</v>
      </c>
      <c r="AR174" s="29" t="n">
        <v>0</v>
      </c>
    </row>
    <row r="175" customFormat="false" ht="12.75" hidden="false" customHeight="false" outlineLevel="0" collapsed="false">
      <c r="A175" s="29" t="n">
        <f aca="false">ROW(Source!A204)</f>
        <v>204</v>
      </c>
      <c r="B175" s="29" t="n">
        <v>25254539</v>
      </c>
      <c r="C175" s="29" t="n">
        <v>25254528</v>
      </c>
      <c r="D175" s="29" t="n">
        <v>2285439</v>
      </c>
      <c r="E175" s="29" t="n">
        <v>1</v>
      </c>
      <c r="F175" s="29" t="n">
        <v>1</v>
      </c>
      <c r="G175" s="29" t="n">
        <v>1</v>
      </c>
      <c r="H175" s="29" t="n">
        <v>1</v>
      </c>
      <c r="I175" s="29" t="s">
        <v>333</v>
      </c>
      <c r="K175" s="29" t="s">
        <v>334</v>
      </c>
      <c r="L175" s="29" t="n">
        <v>1369</v>
      </c>
      <c r="N175" s="29" t="n">
        <v>1013</v>
      </c>
      <c r="O175" s="29" t="s">
        <v>228</v>
      </c>
      <c r="P175" s="29" t="s">
        <v>228</v>
      </c>
      <c r="Q175" s="29" t="n">
        <v>1</v>
      </c>
      <c r="X175" s="29" t="n">
        <v>23.64</v>
      </c>
      <c r="Y175" s="29" t="n">
        <v>0</v>
      </c>
      <c r="Z175" s="29" t="n">
        <v>0</v>
      </c>
      <c r="AA175" s="29" t="n">
        <v>0</v>
      </c>
      <c r="AB175" s="29" t="n">
        <v>10.07</v>
      </c>
      <c r="AC175" s="29" t="n">
        <v>0</v>
      </c>
      <c r="AD175" s="29" t="n">
        <v>1</v>
      </c>
      <c r="AE175" s="29" t="n">
        <v>1</v>
      </c>
      <c r="AG175" s="29" t="n">
        <v>23.64</v>
      </c>
      <c r="AH175" s="29" t="n">
        <v>2</v>
      </c>
      <c r="AI175" s="29" t="n">
        <v>25254529</v>
      </c>
      <c r="AJ175" s="29" t="n">
        <v>177</v>
      </c>
      <c r="AK175" s="29" t="n">
        <v>0</v>
      </c>
      <c r="AL175" s="29" t="n">
        <v>0</v>
      </c>
      <c r="AM175" s="29" t="n">
        <v>0</v>
      </c>
      <c r="AN175" s="29" t="n">
        <v>0</v>
      </c>
      <c r="AO175" s="29" t="n">
        <v>0</v>
      </c>
      <c r="AP175" s="29" t="n">
        <v>0</v>
      </c>
      <c r="AQ175" s="29" t="n">
        <v>0</v>
      </c>
      <c r="AR175" s="29" t="n">
        <v>0</v>
      </c>
    </row>
    <row r="176" customFormat="false" ht="12.75" hidden="false" customHeight="false" outlineLevel="0" collapsed="false">
      <c r="A176" s="29" t="n">
        <f aca="false">ROW(Source!A204)</f>
        <v>204</v>
      </c>
      <c r="B176" s="29" t="n">
        <v>25254540</v>
      </c>
      <c r="C176" s="29" t="n">
        <v>25254528</v>
      </c>
      <c r="D176" s="29" t="n">
        <v>121548</v>
      </c>
      <c r="E176" s="29" t="n">
        <v>1</v>
      </c>
      <c r="F176" s="29" t="n">
        <v>1</v>
      </c>
      <c r="G176" s="29" t="n">
        <v>1</v>
      </c>
      <c r="H176" s="29" t="n">
        <v>1</v>
      </c>
      <c r="I176" s="29" t="s">
        <v>38</v>
      </c>
      <c r="K176" s="29" t="s">
        <v>278</v>
      </c>
      <c r="L176" s="29" t="n">
        <v>1369</v>
      </c>
      <c r="N176" s="29" t="n">
        <v>1013</v>
      </c>
      <c r="O176" s="29" t="s">
        <v>228</v>
      </c>
      <c r="P176" s="29" t="s">
        <v>228</v>
      </c>
      <c r="Q176" s="29" t="n">
        <v>1</v>
      </c>
      <c r="X176" s="29" t="n">
        <v>0.38</v>
      </c>
      <c r="Y176" s="29" t="n">
        <v>0</v>
      </c>
      <c r="Z176" s="29" t="n">
        <v>0</v>
      </c>
      <c r="AA176" s="29" t="n">
        <v>0</v>
      </c>
      <c r="AB176" s="29" t="n">
        <v>0</v>
      </c>
      <c r="AC176" s="29" t="n">
        <v>0</v>
      </c>
      <c r="AD176" s="29" t="n">
        <v>1</v>
      </c>
      <c r="AE176" s="29" t="n">
        <v>2</v>
      </c>
      <c r="AG176" s="29" t="n">
        <v>0.38</v>
      </c>
      <c r="AH176" s="29" t="n">
        <v>2</v>
      </c>
      <c r="AI176" s="29" t="n">
        <v>25254530</v>
      </c>
      <c r="AJ176" s="29" t="n">
        <v>178</v>
      </c>
      <c r="AK176" s="29" t="n">
        <v>0</v>
      </c>
      <c r="AL176" s="29" t="n">
        <v>0</v>
      </c>
      <c r="AM176" s="29" t="n">
        <v>0</v>
      </c>
      <c r="AN176" s="29" t="n">
        <v>0</v>
      </c>
      <c r="AO176" s="29" t="n">
        <v>0</v>
      </c>
      <c r="AP176" s="29" t="n">
        <v>0</v>
      </c>
      <c r="AQ176" s="29" t="n">
        <v>0</v>
      </c>
      <c r="AR176" s="29" t="n">
        <v>0</v>
      </c>
    </row>
    <row r="177" customFormat="false" ht="12.75" hidden="false" customHeight="false" outlineLevel="0" collapsed="false">
      <c r="A177" s="29" t="n">
        <f aca="false">ROW(Source!A204)</f>
        <v>204</v>
      </c>
      <c r="B177" s="29" t="n">
        <v>25254541</v>
      </c>
      <c r="C177" s="29" t="n">
        <v>25254528</v>
      </c>
      <c r="D177" s="29" t="n">
        <v>10976245</v>
      </c>
      <c r="E177" s="29" t="n">
        <v>1</v>
      </c>
      <c r="F177" s="29" t="n">
        <v>1</v>
      </c>
      <c r="G177" s="29" t="n">
        <v>1</v>
      </c>
      <c r="H177" s="29" t="n">
        <v>2</v>
      </c>
      <c r="I177" s="29" t="s">
        <v>261</v>
      </c>
      <c r="J177" s="29" t="s">
        <v>261</v>
      </c>
      <c r="K177" s="29" t="s">
        <v>263</v>
      </c>
      <c r="L177" s="29" t="n">
        <v>1368</v>
      </c>
      <c r="N177" s="29" t="n">
        <v>1011</v>
      </c>
      <c r="O177" s="29" t="s">
        <v>234</v>
      </c>
      <c r="P177" s="29" t="s">
        <v>234</v>
      </c>
      <c r="Q177" s="29" t="n">
        <v>1</v>
      </c>
      <c r="X177" s="29" t="n">
        <v>0.16</v>
      </c>
      <c r="Y177" s="29" t="n">
        <v>0</v>
      </c>
      <c r="Z177" s="29" t="n">
        <v>20</v>
      </c>
      <c r="AA177" s="29" t="n">
        <v>13.5</v>
      </c>
      <c r="AB177" s="29" t="n">
        <v>0</v>
      </c>
      <c r="AC177" s="29" t="n">
        <v>0</v>
      </c>
      <c r="AD177" s="29" t="n">
        <v>1</v>
      </c>
      <c r="AE177" s="29" t="n">
        <v>0</v>
      </c>
      <c r="AG177" s="29" t="n">
        <v>0.16</v>
      </c>
      <c r="AH177" s="29" t="n">
        <v>2</v>
      </c>
      <c r="AI177" s="29" t="n">
        <v>25254531</v>
      </c>
      <c r="AJ177" s="29" t="n">
        <v>179</v>
      </c>
      <c r="AK177" s="29" t="n">
        <v>0</v>
      </c>
      <c r="AL177" s="29" t="n">
        <v>0</v>
      </c>
      <c r="AM177" s="29" t="n">
        <v>0</v>
      </c>
      <c r="AN177" s="29" t="n">
        <v>0</v>
      </c>
      <c r="AO177" s="29" t="n">
        <v>0</v>
      </c>
      <c r="AP177" s="29" t="n">
        <v>0</v>
      </c>
      <c r="AQ177" s="29" t="n">
        <v>0</v>
      </c>
      <c r="AR177" s="29" t="n">
        <v>0</v>
      </c>
    </row>
    <row r="178" customFormat="false" ht="12.75" hidden="false" customHeight="false" outlineLevel="0" collapsed="false">
      <c r="A178" s="29" t="n">
        <f aca="false">ROW(Source!A204)</f>
        <v>204</v>
      </c>
      <c r="B178" s="29" t="n">
        <v>25254542</v>
      </c>
      <c r="C178" s="29" t="n">
        <v>25254528</v>
      </c>
      <c r="D178" s="29" t="n">
        <v>10978808</v>
      </c>
      <c r="E178" s="29" t="n">
        <v>1</v>
      </c>
      <c r="F178" s="29" t="n">
        <v>1</v>
      </c>
      <c r="G178" s="29" t="n">
        <v>1</v>
      </c>
      <c r="H178" s="29" t="n">
        <v>2</v>
      </c>
      <c r="I178" s="29" t="s">
        <v>319</v>
      </c>
      <c r="J178" s="29" t="s">
        <v>319</v>
      </c>
      <c r="K178" s="29" t="s">
        <v>320</v>
      </c>
      <c r="L178" s="29" t="n">
        <v>1368</v>
      </c>
      <c r="N178" s="29" t="n">
        <v>1011</v>
      </c>
      <c r="O178" s="29" t="s">
        <v>234</v>
      </c>
      <c r="P178" s="29" t="s">
        <v>234</v>
      </c>
      <c r="Q178" s="29" t="n">
        <v>1</v>
      </c>
      <c r="X178" s="29" t="n">
        <v>4.5</v>
      </c>
      <c r="Y178" s="29" t="n">
        <v>0</v>
      </c>
      <c r="Z178" s="29" t="n">
        <v>2.7</v>
      </c>
      <c r="AA178" s="29" t="n">
        <v>0</v>
      </c>
      <c r="AB178" s="29" t="n">
        <v>0</v>
      </c>
      <c r="AC178" s="29" t="n">
        <v>0</v>
      </c>
      <c r="AD178" s="29" t="n">
        <v>1</v>
      </c>
      <c r="AE178" s="29" t="n">
        <v>0</v>
      </c>
      <c r="AG178" s="29" t="n">
        <v>4.5</v>
      </c>
      <c r="AH178" s="29" t="n">
        <v>2</v>
      </c>
      <c r="AI178" s="29" t="n">
        <v>25254532</v>
      </c>
      <c r="AJ178" s="29" t="n">
        <v>180</v>
      </c>
      <c r="AK178" s="29" t="n">
        <v>0</v>
      </c>
      <c r="AL178" s="29" t="n">
        <v>0</v>
      </c>
      <c r="AM178" s="29" t="n">
        <v>0</v>
      </c>
      <c r="AN178" s="29" t="n">
        <v>0</v>
      </c>
      <c r="AO178" s="29" t="n">
        <v>0</v>
      </c>
      <c r="AP178" s="29" t="n">
        <v>0</v>
      </c>
      <c r="AQ178" s="29" t="n">
        <v>0</v>
      </c>
      <c r="AR178" s="29" t="n">
        <v>0</v>
      </c>
    </row>
    <row r="179" customFormat="false" ht="12.75" hidden="false" customHeight="false" outlineLevel="0" collapsed="false">
      <c r="A179" s="29" t="n">
        <f aca="false">ROW(Source!A204)</f>
        <v>204</v>
      </c>
      <c r="B179" s="29" t="n">
        <v>25254543</v>
      </c>
      <c r="C179" s="29" t="n">
        <v>25254528</v>
      </c>
      <c r="D179" s="29" t="n">
        <v>10978959</v>
      </c>
      <c r="E179" s="29" t="n">
        <v>1</v>
      </c>
      <c r="F179" s="29" t="n">
        <v>1</v>
      </c>
      <c r="G179" s="29" t="n">
        <v>1</v>
      </c>
      <c r="H179" s="29" t="n">
        <v>2</v>
      </c>
      <c r="I179" s="29" t="s">
        <v>241</v>
      </c>
      <c r="J179" s="29" t="s">
        <v>241</v>
      </c>
      <c r="K179" s="29" t="s">
        <v>243</v>
      </c>
      <c r="L179" s="29" t="n">
        <v>1368</v>
      </c>
      <c r="N179" s="29" t="n">
        <v>1011</v>
      </c>
      <c r="O179" s="29" t="s">
        <v>234</v>
      </c>
      <c r="P179" s="29" t="s">
        <v>234</v>
      </c>
      <c r="Q179" s="29" t="n">
        <v>1</v>
      </c>
      <c r="X179" s="29" t="n">
        <v>0.22</v>
      </c>
      <c r="Y179" s="29" t="n">
        <v>0</v>
      </c>
      <c r="Z179" s="29" t="n">
        <v>75.4</v>
      </c>
      <c r="AA179" s="29" t="n">
        <v>0</v>
      </c>
      <c r="AB179" s="29" t="n">
        <v>0</v>
      </c>
      <c r="AC179" s="29" t="n">
        <v>0</v>
      </c>
      <c r="AD179" s="29" t="n">
        <v>1</v>
      </c>
      <c r="AE179" s="29" t="n">
        <v>0</v>
      </c>
      <c r="AG179" s="29" t="n">
        <v>0.22</v>
      </c>
      <c r="AH179" s="29" t="n">
        <v>2</v>
      </c>
      <c r="AI179" s="29" t="n">
        <v>25254533</v>
      </c>
      <c r="AJ179" s="29" t="n">
        <v>181</v>
      </c>
      <c r="AK179" s="29" t="n">
        <v>0</v>
      </c>
      <c r="AL179" s="29" t="n">
        <v>0</v>
      </c>
      <c r="AM179" s="29" t="n">
        <v>0</v>
      </c>
      <c r="AN179" s="29" t="n">
        <v>0</v>
      </c>
      <c r="AO179" s="29" t="n">
        <v>0</v>
      </c>
      <c r="AP179" s="29" t="n">
        <v>0</v>
      </c>
      <c r="AQ179" s="29" t="n">
        <v>0</v>
      </c>
      <c r="AR179" s="29" t="n">
        <v>0</v>
      </c>
    </row>
    <row r="180" customFormat="false" ht="12.75" hidden="false" customHeight="false" outlineLevel="0" collapsed="false">
      <c r="A180" s="29" t="n">
        <f aca="false">ROW(Source!A204)</f>
        <v>204</v>
      </c>
      <c r="B180" s="29" t="n">
        <v>25254544</v>
      </c>
      <c r="C180" s="29" t="n">
        <v>25254528</v>
      </c>
      <c r="D180" s="29" t="n">
        <v>10922640</v>
      </c>
      <c r="E180" s="29" t="n">
        <v>1</v>
      </c>
      <c r="F180" s="29" t="n">
        <v>1</v>
      </c>
      <c r="G180" s="29" t="n">
        <v>1</v>
      </c>
      <c r="H180" s="29" t="n">
        <v>3</v>
      </c>
      <c r="I180" s="29" t="s">
        <v>335</v>
      </c>
      <c r="J180" s="29" t="s">
        <v>335</v>
      </c>
      <c r="K180" s="29" t="s">
        <v>336</v>
      </c>
      <c r="L180" s="29" t="n">
        <v>1348</v>
      </c>
      <c r="N180" s="29" t="n">
        <v>1009</v>
      </c>
      <c r="O180" s="29" t="s">
        <v>196</v>
      </c>
      <c r="P180" s="29" t="s">
        <v>196</v>
      </c>
      <c r="Q180" s="29" t="n">
        <v>1000</v>
      </c>
      <c r="X180" s="29" t="n">
        <v>0.023</v>
      </c>
      <c r="Y180" s="29" t="n">
        <v>1412.5</v>
      </c>
      <c r="Z180" s="29" t="n">
        <v>0</v>
      </c>
      <c r="AA180" s="29" t="n">
        <v>0</v>
      </c>
      <c r="AB180" s="29" t="n">
        <v>0</v>
      </c>
      <c r="AC180" s="29" t="n">
        <v>0</v>
      </c>
      <c r="AD180" s="29" t="n">
        <v>1</v>
      </c>
      <c r="AE180" s="29" t="n">
        <v>0</v>
      </c>
      <c r="AG180" s="29" t="n">
        <v>0.023</v>
      </c>
      <c r="AH180" s="29" t="n">
        <v>2</v>
      </c>
      <c r="AI180" s="29" t="n">
        <v>25254534</v>
      </c>
      <c r="AJ180" s="29" t="n">
        <v>182</v>
      </c>
      <c r="AK180" s="29" t="n">
        <v>0</v>
      </c>
      <c r="AL180" s="29" t="n">
        <v>0</v>
      </c>
      <c r="AM180" s="29" t="n">
        <v>0</v>
      </c>
      <c r="AN180" s="29" t="n">
        <v>0</v>
      </c>
      <c r="AO180" s="29" t="n">
        <v>0</v>
      </c>
      <c r="AP180" s="29" t="n">
        <v>0</v>
      </c>
      <c r="AQ180" s="29" t="n">
        <v>0</v>
      </c>
      <c r="AR180" s="29" t="n">
        <v>0</v>
      </c>
    </row>
    <row r="181" customFormat="false" ht="12.75" hidden="false" customHeight="false" outlineLevel="0" collapsed="false">
      <c r="A181" s="29" t="n">
        <f aca="false">ROW(Source!A204)</f>
        <v>204</v>
      </c>
      <c r="B181" s="29" t="n">
        <v>25254545</v>
      </c>
      <c r="C181" s="29" t="n">
        <v>25254528</v>
      </c>
      <c r="D181" s="29" t="n">
        <v>10922882</v>
      </c>
      <c r="E181" s="29" t="n">
        <v>1</v>
      </c>
      <c r="F181" s="29" t="n">
        <v>1</v>
      </c>
      <c r="G181" s="29" t="n">
        <v>1</v>
      </c>
      <c r="H181" s="29" t="n">
        <v>3</v>
      </c>
      <c r="I181" s="29" t="s">
        <v>337</v>
      </c>
      <c r="J181" s="29" t="s">
        <v>337</v>
      </c>
      <c r="K181" s="29" t="s">
        <v>338</v>
      </c>
      <c r="L181" s="29" t="n">
        <v>1327</v>
      </c>
      <c r="N181" s="29" t="n">
        <v>1005</v>
      </c>
      <c r="O181" s="29" t="s">
        <v>152</v>
      </c>
      <c r="P181" s="29" t="s">
        <v>152</v>
      </c>
      <c r="Q181" s="29" t="n">
        <v>1</v>
      </c>
      <c r="X181" s="29" t="n">
        <v>116</v>
      </c>
      <c r="Y181" s="29" t="n">
        <v>16.3</v>
      </c>
      <c r="Z181" s="29" t="n">
        <v>0</v>
      </c>
      <c r="AA181" s="29" t="n">
        <v>0</v>
      </c>
      <c r="AB181" s="29" t="n">
        <v>0</v>
      </c>
      <c r="AC181" s="29" t="n">
        <v>0</v>
      </c>
      <c r="AD181" s="29" t="n">
        <v>1</v>
      </c>
      <c r="AE181" s="29" t="n">
        <v>0</v>
      </c>
      <c r="AG181" s="29" t="n">
        <v>116</v>
      </c>
      <c r="AH181" s="29" t="n">
        <v>2</v>
      </c>
      <c r="AI181" s="29" t="n">
        <v>25254535</v>
      </c>
      <c r="AJ181" s="29" t="n">
        <v>183</v>
      </c>
      <c r="AK181" s="29" t="n">
        <v>0</v>
      </c>
      <c r="AL181" s="29" t="n">
        <v>0</v>
      </c>
      <c r="AM181" s="29" t="n">
        <v>0</v>
      </c>
      <c r="AN181" s="29" t="n">
        <v>0</v>
      </c>
      <c r="AO181" s="29" t="n">
        <v>0</v>
      </c>
      <c r="AP181" s="29" t="n">
        <v>0</v>
      </c>
      <c r="AQ181" s="29" t="n">
        <v>0</v>
      </c>
      <c r="AR181" s="29" t="n">
        <v>0</v>
      </c>
    </row>
    <row r="182" customFormat="false" ht="12.75" hidden="false" customHeight="false" outlineLevel="0" collapsed="false">
      <c r="A182" s="29" t="n">
        <f aca="false">ROW(Source!A204)</f>
        <v>204</v>
      </c>
      <c r="B182" s="29" t="n">
        <v>25254546</v>
      </c>
      <c r="C182" s="29" t="n">
        <v>25254528</v>
      </c>
      <c r="D182" s="29" t="n">
        <v>10925228</v>
      </c>
      <c r="E182" s="29" t="n">
        <v>1</v>
      </c>
      <c r="F182" s="29" t="n">
        <v>1</v>
      </c>
      <c r="G182" s="29" t="n">
        <v>1</v>
      </c>
      <c r="H182" s="29" t="n">
        <v>3</v>
      </c>
      <c r="I182" s="29" t="s">
        <v>339</v>
      </c>
      <c r="J182" s="29" t="s">
        <v>339</v>
      </c>
      <c r="K182" s="29" t="s">
        <v>340</v>
      </c>
      <c r="L182" s="29" t="n">
        <v>1348</v>
      </c>
      <c r="N182" s="29" t="n">
        <v>1009</v>
      </c>
      <c r="O182" s="29" t="s">
        <v>196</v>
      </c>
      <c r="P182" s="29" t="s">
        <v>196</v>
      </c>
      <c r="Q182" s="29" t="n">
        <v>1000</v>
      </c>
      <c r="X182" s="29" t="n">
        <v>0.13</v>
      </c>
      <c r="Y182" s="29" t="n">
        <v>1995</v>
      </c>
      <c r="Z182" s="29" t="n">
        <v>0</v>
      </c>
      <c r="AA182" s="29" t="n">
        <v>0</v>
      </c>
      <c r="AB182" s="29" t="n">
        <v>0</v>
      </c>
      <c r="AC182" s="29" t="n">
        <v>0</v>
      </c>
      <c r="AD182" s="29" t="n">
        <v>1</v>
      </c>
      <c r="AE182" s="29" t="n">
        <v>0</v>
      </c>
      <c r="AG182" s="29" t="n">
        <v>0.13</v>
      </c>
      <c r="AH182" s="29" t="n">
        <v>2</v>
      </c>
      <c r="AI182" s="29" t="n">
        <v>25254536</v>
      </c>
      <c r="AJ182" s="29" t="n">
        <v>184</v>
      </c>
      <c r="AK182" s="29" t="n">
        <v>0</v>
      </c>
      <c r="AL182" s="29" t="n">
        <v>0</v>
      </c>
      <c r="AM182" s="29" t="n">
        <v>0</v>
      </c>
      <c r="AN182" s="29" t="n">
        <v>0</v>
      </c>
      <c r="AO182" s="29" t="n">
        <v>0</v>
      </c>
      <c r="AP182" s="29" t="n">
        <v>0</v>
      </c>
      <c r="AQ182" s="29" t="n">
        <v>0</v>
      </c>
      <c r="AR182" s="29" t="n">
        <v>0</v>
      </c>
    </row>
    <row r="183" customFormat="false" ht="12.75" hidden="false" customHeight="false" outlineLevel="0" collapsed="false">
      <c r="A183" s="29" t="n">
        <f aca="false">ROW(Source!A204)</f>
        <v>204</v>
      </c>
      <c r="B183" s="29" t="n">
        <v>25254547</v>
      </c>
      <c r="C183" s="29" t="n">
        <v>25254528</v>
      </c>
      <c r="D183" s="29" t="n">
        <v>10925232</v>
      </c>
      <c r="E183" s="29" t="n">
        <v>1</v>
      </c>
      <c r="F183" s="29" t="n">
        <v>1</v>
      </c>
      <c r="G183" s="29" t="n">
        <v>1</v>
      </c>
      <c r="H183" s="29" t="n">
        <v>3</v>
      </c>
      <c r="I183" s="29" t="s">
        <v>327</v>
      </c>
      <c r="J183" s="29" t="s">
        <v>327</v>
      </c>
      <c r="K183" s="29" t="s">
        <v>328</v>
      </c>
      <c r="L183" s="29" t="n">
        <v>1348</v>
      </c>
      <c r="N183" s="29" t="n">
        <v>1009</v>
      </c>
      <c r="O183" s="29" t="s">
        <v>196</v>
      </c>
      <c r="P183" s="29" t="s">
        <v>196</v>
      </c>
      <c r="Q183" s="29" t="n">
        <v>1000</v>
      </c>
      <c r="X183" s="29" t="n">
        <v>0.054</v>
      </c>
      <c r="Y183" s="29" t="n">
        <v>6143.8</v>
      </c>
      <c r="Z183" s="29" t="n">
        <v>0</v>
      </c>
      <c r="AA183" s="29" t="n">
        <v>0</v>
      </c>
      <c r="AB183" s="29" t="n">
        <v>0</v>
      </c>
      <c r="AC183" s="29" t="n">
        <v>0</v>
      </c>
      <c r="AD183" s="29" t="n">
        <v>1</v>
      </c>
      <c r="AE183" s="29" t="n">
        <v>0</v>
      </c>
      <c r="AG183" s="29" t="n">
        <v>0.054</v>
      </c>
      <c r="AH183" s="29" t="n">
        <v>2</v>
      </c>
      <c r="AI183" s="29" t="n">
        <v>25254537</v>
      </c>
      <c r="AJ183" s="29" t="n">
        <v>185</v>
      </c>
      <c r="AK183" s="29" t="n">
        <v>0</v>
      </c>
      <c r="AL183" s="29" t="n">
        <v>0</v>
      </c>
      <c r="AM183" s="29" t="n">
        <v>0</v>
      </c>
      <c r="AN183" s="29" t="n">
        <v>0</v>
      </c>
      <c r="AO183" s="29" t="n">
        <v>0</v>
      </c>
      <c r="AP183" s="29" t="n">
        <v>0</v>
      </c>
      <c r="AQ183" s="29" t="n">
        <v>0</v>
      </c>
      <c r="AR183" s="29" t="n">
        <v>0</v>
      </c>
    </row>
    <row r="184" customFormat="false" ht="12.75" hidden="false" customHeight="false" outlineLevel="0" collapsed="false">
      <c r="A184" s="29" t="n">
        <f aca="false">ROW(Source!A204)</f>
        <v>204</v>
      </c>
      <c r="B184" s="29" t="n">
        <v>25254548</v>
      </c>
      <c r="C184" s="29" t="n">
        <v>25254528</v>
      </c>
      <c r="D184" s="29" t="n">
        <v>10931505</v>
      </c>
      <c r="E184" s="29" t="n">
        <v>1</v>
      </c>
      <c r="F184" s="29" t="n">
        <v>1</v>
      </c>
      <c r="G184" s="29" t="n">
        <v>1</v>
      </c>
      <c r="H184" s="29" t="n">
        <v>3</v>
      </c>
      <c r="I184" s="29" t="s">
        <v>341</v>
      </c>
      <c r="J184" s="29" t="s">
        <v>341</v>
      </c>
      <c r="K184" s="29" t="s">
        <v>342</v>
      </c>
      <c r="L184" s="29" t="n">
        <v>1348</v>
      </c>
      <c r="N184" s="29" t="n">
        <v>1009</v>
      </c>
      <c r="O184" s="29" t="s">
        <v>196</v>
      </c>
      <c r="P184" s="29" t="s">
        <v>196</v>
      </c>
      <c r="Q184" s="29" t="n">
        <v>1000</v>
      </c>
      <c r="X184" s="29" t="n">
        <v>0.004</v>
      </c>
      <c r="Y184" s="29" t="n">
        <v>37870</v>
      </c>
      <c r="Z184" s="29" t="n">
        <v>0</v>
      </c>
      <c r="AA184" s="29" t="n">
        <v>0</v>
      </c>
      <c r="AB184" s="29" t="n">
        <v>0</v>
      </c>
      <c r="AC184" s="29" t="n">
        <v>0</v>
      </c>
      <c r="AD184" s="29" t="n">
        <v>1</v>
      </c>
      <c r="AE184" s="29" t="n">
        <v>0</v>
      </c>
      <c r="AG184" s="29" t="n">
        <v>0.004</v>
      </c>
      <c r="AH184" s="29" t="n">
        <v>2</v>
      </c>
      <c r="AI184" s="29" t="n">
        <v>25254538</v>
      </c>
      <c r="AJ184" s="29" t="n">
        <v>186</v>
      </c>
      <c r="AK184" s="29" t="n">
        <v>0</v>
      </c>
      <c r="AL184" s="29" t="n">
        <v>0</v>
      </c>
      <c r="AM184" s="29" t="n">
        <v>0</v>
      </c>
      <c r="AN184" s="29" t="n">
        <v>0</v>
      </c>
      <c r="AO184" s="29" t="n">
        <v>0</v>
      </c>
      <c r="AP184" s="29" t="n">
        <v>0</v>
      </c>
      <c r="AQ184" s="29" t="n">
        <v>0</v>
      </c>
      <c r="AR184" s="29" t="n">
        <v>0</v>
      </c>
    </row>
    <row r="185" customFormat="false" ht="12.75" hidden="false" customHeight="false" outlineLevel="0" collapsed="false">
      <c r="A185" s="29" t="n">
        <f aca="false">ROW(Source!A205)</f>
        <v>205</v>
      </c>
      <c r="B185" s="29" t="n">
        <v>25254560</v>
      </c>
      <c r="C185" s="29" t="n">
        <v>25254549</v>
      </c>
      <c r="D185" s="29" t="n">
        <v>2285439</v>
      </c>
      <c r="E185" s="29" t="n">
        <v>1</v>
      </c>
      <c r="F185" s="29" t="n">
        <v>1</v>
      </c>
      <c r="G185" s="29" t="n">
        <v>1</v>
      </c>
      <c r="H185" s="29" t="n">
        <v>1</v>
      </c>
      <c r="I185" s="29" t="s">
        <v>333</v>
      </c>
      <c r="K185" s="29" t="s">
        <v>334</v>
      </c>
      <c r="L185" s="29" t="n">
        <v>1369</v>
      </c>
      <c r="N185" s="29" t="n">
        <v>1013</v>
      </c>
      <c r="O185" s="29" t="s">
        <v>228</v>
      </c>
      <c r="P185" s="29" t="s">
        <v>228</v>
      </c>
      <c r="Q185" s="29" t="n">
        <v>1</v>
      </c>
      <c r="X185" s="29" t="n">
        <v>23.64</v>
      </c>
      <c r="Y185" s="29" t="n">
        <v>0</v>
      </c>
      <c r="Z185" s="29" t="n">
        <v>0</v>
      </c>
      <c r="AA185" s="29" t="n">
        <v>0</v>
      </c>
      <c r="AB185" s="29" t="n">
        <v>10.07</v>
      </c>
      <c r="AC185" s="29" t="n">
        <v>0</v>
      </c>
      <c r="AD185" s="29" t="n">
        <v>1</v>
      </c>
      <c r="AE185" s="29" t="n">
        <v>1</v>
      </c>
      <c r="AF185" s="29" t="s">
        <v>162</v>
      </c>
      <c r="AG185" s="29" t="n">
        <v>94.56</v>
      </c>
      <c r="AH185" s="29" t="n">
        <v>2</v>
      </c>
      <c r="AI185" s="29" t="n">
        <v>25254550</v>
      </c>
      <c r="AJ185" s="29" t="n">
        <v>187</v>
      </c>
      <c r="AK185" s="29" t="n">
        <v>0</v>
      </c>
      <c r="AL185" s="29" t="n">
        <v>0</v>
      </c>
      <c r="AM185" s="29" t="n">
        <v>0</v>
      </c>
      <c r="AN185" s="29" t="n">
        <v>0</v>
      </c>
      <c r="AO185" s="29" t="n">
        <v>0</v>
      </c>
      <c r="AP185" s="29" t="n">
        <v>0</v>
      </c>
      <c r="AQ185" s="29" t="n">
        <v>0</v>
      </c>
      <c r="AR185" s="29" t="n">
        <v>0</v>
      </c>
    </row>
    <row r="186" customFormat="false" ht="12.75" hidden="false" customHeight="false" outlineLevel="0" collapsed="false">
      <c r="A186" s="29" t="n">
        <f aca="false">ROW(Source!A205)</f>
        <v>205</v>
      </c>
      <c r="B186" s="29" t="n">
        <v>25254561</v>
      </c>
      <c r="C186" s="29" t="n">
        <v>25254549</v>
      </c>
      <c r="D186" s="29" t="n">
        <v>121548</v>
      </c>
      <c r="E186" s="29" t="n">
        <v>1</v>
      </c>
      <c r="F186" s="29" t="n">
        <v>1</v>
      </c>
      <c r="G186" s="29" t="n">
        <v>1</v>
      </c>
      <c r="H186" s="29" t="n">
        <v>1</v>
      </c>
      <c r="I186" s="29" t="s">
        <v>38</v>
      </c>
      <c r="K186" s="29" t="s">
        <v>278</v>
      </c>
      <c r="L186" s="29" t="n">
        <v>1369</v>
      </c>
      <c r="N186" s="29" t="n">
        <v>1013</v>
      </c>
      <c r="O186" s="29" t="s">
        <v>228</v>
      </c>
      <c r="P186" s="29" t="s">
        <v>228</v>
      </c>
      <c r="Q186" s="29" t="n">
        <v>1</v>
      </c>
      <c r="X186" s="29" t="n">
        <v>0.38</v>
      </c>
      <c r="Y186" s="29" t="n">
        <v>0</v>
      </c>
      <c r="Z186" s="29" t="n">
        <v>0</v>
      </c>
      <c r="AA186" s="29" t="n">
        <v>0</v>
      </c>
      <c r="AB186" s="29" t="n">
        <v>0</v>
      </c>
      <c r="AC186" s="29" t="n">
        <v>0</v>
      </c>
      <c r="AD186" s="29" t="n">
        <v>1</v>
      </c>
      <c r="AE186" s="29" t="n">
        <v>2</v>
      </c>
      <c r="AF186" s="29" t="s">
        <v>162</v>
      </c>
      <c r="AG186" s="29" t="n">
        <v>1.52</v>
      </c>
      <c r="AH186" s="29" t="n">
        <v>2</v>
      </c>
      <c r="AI186" s="29" t="n">
        <v>25254551</v>
      </c>
      <c r="AJ186" s="29" t="n">
        <v>188</v>
      </c>
      <c r="AK186" s="29" t="n">
        <v>0</v>
      </c>
      <c r="AL186" s="29" t="n">
        <v>0</v>
      </c>
      <c r="AM186" s="29" t="n">
        <v>0</v>
      </c>
      <c r="AN186" s="29" t="n">
        <v>0</v>
      </c>
      <c r="AO186" s="29" t="n">
        <v>0</v>
      </c>
      <c r="AP186" s="29" t="n">
        <v>0</v>
      </c>
      <c r="AQ186" s="29" t="n">
        <v>0</v>
      </c>
      <c r="AR186" s="29" t="n">
        <v>0</v>
      </c>
    </row>
    <row r="187" customFormat="false" ht="12.75" hidden="false" customHeight="false" outlineLevel="0" collapsed="false">
      <c r="A187" s="29" t="n">
        <f aca="false">ROW(Source!A205)</f>
        <v>205</v>
      </c>
      <c r="B187" s="29" t="n">
        <v>25254562</v>
      </c>
      <c r="C187" s="29" t="n">
        <v>25254549</v>
      </c>
      <c r="D187" s="29" t="n">
        <v>10976245</v>
      </c>
      <c r="E187" s="29" t="n">
        <v>1</v>
      </c>
      <c r="F187" s="29" t="n">
        <v>1</v>
      </c>
      <c r="G187" s="29" t="n">
        <v>1</v>
      </c>
      <c r="H187" s="29" t="n">
        <v>2</v>
      </c>
      <c r="I187" s="29" t="s">
        <v>261</v>
      </c>
      <c r="J187" s="29" t="s">
        <v>261</v>
      </c>
      <c r="K187" s="29" t="s">
        <v>263</v>
      </c>
      <c r="L187" s="29" t="n">
        <v>1368</v>
      </c>
      <c r="N187" s="29" t="n">
        <v>1011</v>
      </c>
      <c r="O187" s="29" t="s">
        <v>234</v>
      </c>
      <c r="P187" s="29" t="s">
        <v>234</v>
      </c>
      <c r="Q187" s="29" t="n">
        <v>1</v>
      </c>
      <c r="X187" s="29" t="n">
        <v>0.16</v>
      </c>
      <c r="Y187" s="29" t="n">
        <v>0</v>
      </c>
      <c r="Z187" s="29" t="n">
        <v>20</v>
      </c>
      <c r="AA187" s="29" t="n">
        <v>13.5</v>
      </c>
      <c r="AB187" s="29" t="n">
        <v>0</v>
      </c>
      <c r="AC187" s="29" t="n">
        <v>0</v>
      </c>
      <c r="AD187" s="29" t="n">
        <v>1</v>
      </c>
      <c r="AE187" s="29" t="n">
        <v>0</v>
      </c>
      <c r="AF187" s="29" t="s">
        <v>162</v>
      </c>
      <c r="AG187" s="29" t="n">
        <v>0.64</v>
      </c>
      <c r="AH187" s="29" t="n">
        <v>2</v>
      </c>
      <c r="AI187" s="29" t="n">
        <v>25254552</v>
      </c>
      <c r="AJ187" s="29" t="n">
        <v>189</v>
      </c>
      <c r="AK187" s="29" t="n">
        <v>0</v>
      </c>
      <c r="AL187" s="29" t="n">
        <v>0</v>
      </c>
      <c r="AM187" s="29" t="n">
        <v>0</v>
      </c>
      <c r="AN187" s="29" t="n">
        <v>0</v>
      </c>
      <c r="AO187" s="29" t="n">
        <v>0</v>
      </c>
      <c r="AP187" s="29" t="n">
        <v>0</v>
      </c>
      <c r="AQ187" s="29" t="n">
        <v>0</v>
      </c>
      <c r="AR187" s="29" t="n">
        <v>0</v>
      </c>
    </row>
    <row r="188" customFormat="false" ht="12.75" hidden="false" customHeight="false" outlineLevel="0" collapsed="false">
      <c r="A188" s="29" t="n">
        <f aca="false">ROW(Source!A205)</f>
        <v>205</v>
      </c>
      <c r="B188" s="29" t="n">
        <v>25254563</v>
      </c>
      <c r="C188" s="29" t="n">
        <v>25254549</v>
      </c>
      <c r="D188" s="29" t="n">
        <v>10978808</v>
      </c>
      <c r="E188" s="29" t="n">
        <v>1</v>
      </c>
      <c r="F188" s="29" t="n">
        <v>1</v>
      </c>
      <c r="G188" s="29" t="n">
        <v>1</v>
      </c>
      <c r="H188" s="29" t="n">
        <v>2</v>
      </c>
      <c r="I188" s="29" t="s">
        <v>319</v>
      </c>
      <c r="J188" s="29" t="s">
        <v>319</v>
      </c>
      <c r="K188" s="29" t="s">
        <v>320</v>
      </c>
      <c r="L188" s="29" t="n">
        <v>1368</v>
      </c>
      <c r="N188" s="29" t="n">
        <v>1011</v>
      </c>
      <c r="O188" s="29" t="s">
        <v>234</v>
      </c>
      <c r="P188" s="29" t="s">
        <v>234</v>
      </c>
      <c r="Q188" s="29" t="n">
        <v>1</v>
      </c>
      <c r="X188" s="29" t="n">
        <v>4.5</v>
      </c>
      <c r="Y188" s="29" t="n">
        <v>0</v>
      </c>
      <c r="Z188" s="29" t="n">
        <v>2.7</v>
      </c>
      <c r="AA188" s="29" t="n">
        <v>0</v>
      </c>
      <c r="AB188" s="29" t="n">
        <v>0</v>
      </c>
      <c r="AC188" s="29" t="n">
        <v>0</v>
      </c>
      <c r="AD188" s="29" t="n">
        <v>1</v>
      </c>
      <c r="AE188" s="29" t="n">
        <v>0</v>
      </c>
      <c r="AF188" s="29" t="s">
        <v>162</v>
      </c>
      <c r="AG188" s="29" t="n">
        <v>18</v>
      </c>
      <c r="AH188" s="29" t="n">
        <v>2</v>
      </c>
      <c r="AI188" s="29" t="n">
        <v>25254553</v>
      </c>
      <c r="AJ188" s="29" t="n">
        <v>190</v>
      </c>
      <c r="AK188" s="29" t="n">
        <v>0</v>
      </c>
      <c r="AL188" s="29" t="n">
        <v>0</v>
      </c>
      <c r="AM188" s="29" t="n">
        <v>0</v>
      </c>
      <c r="AN188" s="29" t="n">
        <v>0</v>
      </c>
      <c r="AO188" s="29" t="n">
        <v>0</v>
      </c>
      <c r="AP188" s="29" t="n">
        <v>0</v>
      </c>
      <c r="AQ188" s="29" t="n">
        <v>0</v>
      </c>
      <c r="AR188" s="29" t="n">
        <v>0</v>
      </c>
    </row>
    <row r="189" customFormat="false" ht="12.75" hidden="false" customHeight="false" outlineLevel="0" collapsed="false">
      <c r="A189" s="29" t="n">
        <f aca="false">ROW(Source!A205)</f>
        <v>205</v>
      </c>
      <c r="B189" s="29" t="n">
        <v>25254564</v>
      </c>
      <c r="C189" s="29" t="n">
        <v>25254549</v>
      </c>
      <c r="D189" s="29" t="n">
        <v>10978959</v>
      </c>
      <c r="E189" s="29" t="n">
        <v>1</v>
      </c>
      <c r="F189" s="29" t="n">
        <v>1</v>
      </c>
      <c r="G189" s="29" t="n">
        <v>1</v>
      </c>
      <c r="H189" s="29" t="n">
        <v>2</v>
      </c>
      <c r="I189" s="29" t="s">
        <v>241</v>
      </c>
      <c r="J189" s="29" t="s">
        <v>241</v>
      </c>
      <c r="K189" s="29" t="s">
        <v>243</v>
      </c>
      <c r="L189" s="29" t="n">
        <v>1368</v>
      </c>
      <c r="N189" s="29" t="n">
        <v>1011</v>
      </c>
      <c r="O189" s="29" t="s">
        <v>234</v>
      </c>
      <c r="P189" s="29" t="s">
        <v>234</v>
      </c>
      <c r="Q189" s="29" t="n">
        <v>1</v>
      </c>
      <c r="X189" s="29" t="n">
        <v>0.22</v>
      </c>
      <c r="Y189" s="29" t="n">
        <v>0</v>
      </c>
      <c r="Z189" s="29" t="n">
        <v>75.4</v>
      </c>
      <c r="AA189" s="29" t="n">
        <v>0</v>
      </c>
      <c r="AB189" s="29" t="n">
        <v>0</v>
      </c>
      <c r="AC189" s="29" t="n">
        <v>0</v>
      </c>
      <c r="AD189" s="29" t="n">
        <v>1</v>
      </c>
      <c r="AE189" s="29" t="n">
        <v>0</v>
      </c>
      <c r="AF189" s="29" t="s">
        <v>162</v>
      </c>
      <c r="AG189" s="29" t="n">
        <v>0.88</v>
      </c>
      <c r="AH189" s="29" t="n">
        <v>2</v>
      </c>
      <c r="AI189" s="29" t="n">
        <v>25254554</v>
      </c>
      <c r="AJ189" s="29" t="n">
        <v>191</v>
      </c>
      <c r="AK189" s="29" t="n">
        <v>0</v>
      </c>
      <c r="AL189" s="29" t="n">
        <v>0</v>
      </c>
      <c r="AM189" s="29" t="n">
        <v>0</v>
      </c>
      <c r="AN189" s="29" t="n">
        <v>0</v>
      </c>
      <c r="AO189" s="29" t="n">
        <v>0</v>
      </c>
      <c r="AP189" s="29" t="n">
        <v>0</v>
      </c>
      <c r="AQ189" s="29" t="n">
        <v>0</v>
      </c>
      <c r="AR189" s="29" t="n">
        <v>0</v>
      </c>
    </row>
    <row r="190" customFormat="false" ht="12.75" hidden="false" customHeight="false" outlineLevel="0" collapsed="false">
      <c r="A190" s="29" t="n">
        <f aca="false">ROW(Source!A205)</f>
        <v>205</v>
      </c>
      <c r="B190" s="29" t="n">
        <v>25254565</v>
      </c>
      <c r="C190" s="29" t="n">
        <v>25254549</v>
      </c>
      <c r="D190" s="29" t="n">
        <v>10922640</v>
      </c>
      <c r="E190" s="29" t="n">
        <v>1</v>
      </c>
      <c r="F190" s="29" t="n">
        <v>1</v>
      </c>
      <c r="G190" s="29" t="n">
        <v>1</v>
      </c>
      <c r="H190" s="29" t="n">
        <v>3</v>
      </c>
      <c r="I190" s="29" t="s">
        <v>335</v>
      </c>
      <c r="J190" s="29" t="s">
        <v>335</v>
      </c>
      <c r="K190" s="29" t="s">
        <v>336</v>
      </c>
      <c r="L190" s="29" t="n">
        <v>1348</v>
      </c>
      <c r="N190" s="29" t="n">
        <v>1009</v>
      </c>
      <c r="O190" s="29" t="s">
        <v>196</v>
      </c>
      <c r="P190" s="29" t="s">
        <v>196</v>
      </c>
      <c r="Q190" s="29" t="n">
        <v>1000</v>
      </c>
      <c r="X190" s="29" t="n">
        <v>0.023</v>
      </c>
      <c r="Y190" s="29" t="n">
        <v>1412.5</v>
      </c>
      <c r="Z190" s="29" t="n">
        <v>0</v>
      </c>
      <c r="AA190" s="29" t="n">
        <v>0</v>
      </c>
      <c r="AB190" s="29" t="n">
        <v>0</v>
      </c>
      <c r="AC190" s="29" t="n">
        <v>0</v>
      </c>
      <c r="AD190" s="29" t="n">
        <v>1</v>
      </c>
      <c r="AE190" s="29" t="n">
        <v>0</v>
      </c>
      <c r="AF190" s="29" t="s">
        <v>162</v>
      </c>
      <c r="AG190" s="29" t="n">
        <v>0.092</v>
      </c>
      <c r="AH190" s="29" t="n">
        <v>2</v>
      </c>
      <c r="AI190" s="29" t="n">
        <v>25254555</v>
      </c>
      <c r="AJ190" s="29" t="n">
        <v>192</v>
      </c>
      <c r="AK190" s="29" t="n">
        <v>0</v>
      </c>
      <c r="AL190" s="29" t="n">
        <v>0</v>
      </c>
      <c r="AM190" s="29" t="n">
        <v>0</v>
      </c>
      <c r="AN190" s="29" t="n">
        <v>0</v>
      </c>
      <c r="AO190" s="29" t="n">
        <v>0</v>
      </c>
      <c r="AP190" s="29" t="n">
        <v>0</v>
      </c>
      <c r="AQ190" s="29" t="n">
        <v>0</v>
      </c>
      <c r="AR190" s="29" t="n">
        <v>0</v>
      </c>
    </row>
    <row r="191" customFormat="false" ht="12.75" hidden="false" customHeight="false" outlineLevel="0" collapsed="false">
      <c r="A191" s="29" t="n">
        <f aca="false">ROW(Source!A205)</f>
        <v>205</v>
      </c>
      <c r="B191" s="29" t="n">
        <v>25254566</v>
      </c>
      <c r="C191" s="29" t="n">
        <v>25254549</v>
      </c>
      <c r="D191" s="29" t="n">
        <v>10922882</v>
      </c>
      <c r="E191" s="29" t="n">
        <v>1</v>
      </c>
      <c r="F191" s="29" t="n">
        <v>1</v>
      </c>
      <c r="G191" s="29" t="n">
        <v>1</v>
      </c>
      <c r="H191" s="29" t="n">
        <v>3</v>
      </c>
      <c r="I191" s="29" t="s">
        <v>337</v>
      </c>
      <c r="J191" s="29" t="s">
        <v>337</v>
      </c>
      <c r="K191" s="29" t="s">
        <v>338</v>
      </c>
      <c r="L191" s="29" t="n">
        <v>1327</v>
      </c>
      <c r="N191" s="29" t="n">
        <v>1005</v>
      </c>
      <c r="O191" s="29" t="s">
        <v>152</v>
      </c>
      <c r="P191" s="29" t="s">
        <v>152</v>
      </c>
      <c r="Q191" s="29" t="n">
        <v>1</v>
      </c>
      <c r="X191" s="29" t="n">
        <v>116</v>
      </c>
      <c r="Y191" s="29" t="n">
        <v>16.3</v>
      </c>
      <c r="Z191" s="29" t="n">
        <v>0</v>
      </c>
      <c r="AA191" s="29" t="n">
        <v>0</v>
      </c>
      <c r="AB191" s="29" t="n">
        <v>0</v>
      </c>
      <c r="AC191" s="29" t="n">
        <v>0</v>
      </c>
      <c r="AD191" s="29" t="n">
        <v>1</v>
      </c>
      <c r="AE191" s="29" t="n">
        <v>0</v>
      </c>
      <c r="AF191" s="29" t="s">
        <v>162</v>
      </c>
      <c r="AG191" s="29" t="n">
        <v>464</v>
      </c>
      <c r="AH191" s="29" t="n">
        <v>2</v>
      </c>
      <c r="AI191" s="29" t="n">
        <v>25254556</v>
      </c>
      <c r="AJ191" s="29" t="n">
        <v>193</v>
      </c>
      <c r="AK191" s="29" t="n">
        <v>0</v>
      </c>
      <c r="AL191" s="29" t="n">
        <v>0</v>
      </c>
      <c r="AM191" s="29" t="n">
        <v>0</v>
      </c>
      <c r="AN191" s="29" t="n">
        <v>0</v>
      </c>
      <c r="AO191" s="29" t="n">
        <v>0</v>
      </c>
      <c r="AP191" s="29" t="n">
        <v>0</v>
      </c>
      <c r="AQ191" s="29" t="n">
        <v>0</v>
      </c>
      <c r="AR191" s="29" t="n">
        <v>0</v>
      </c>
    </row>
    <row r="192" customFormat="false" ht="12.75" hidden="false" customHeight="false" outlineLevel="0" collapsed="false">
      <c r="A192" s="29" t="n">
        <f aca="false">ROW(Source!A205)</f>
        <v>205</v>
      </c>
      <c r="B192" s="29" t="n">
        <v>25254567</v>
      </c>
      <c r="C192" s="29" t="n">
        <v>25254549</v>
      </c>
      <c r="D192" s="29" t="n">
        <v>10925228</v>
      </c>
      <c r="E192" s="29" t="n">
        <v>1</v>
      </c>
      <c r="F192" s="29" t="n">
        <v>1</v>
      </c>
      <c r="G192" s="29" t="n">
        <v>1</v>
      </c>
      <c r="H192" s="29" t="n">
        <v>3</v>
      </c>
      <c r="I192" s="29" t="s">
        <v>339</v>
      </c>
      <c r="J192" s="29" t="s">
        <v>339</v>
      </c>
      <c r="K192" s="29" t="s">
        <v>340</v>
      </c>
      <c r="L192" s="29" t="n">
        <v>1348</v>
      </c>
      <c r="N192" s="29" t="n">
        <v>1009</v>
      </c>
      <c r="O192" s="29" t="s">
        <v>196</v>
      </c>
      <c r="P192" s="29" t="s">
        <v>196</v>
      </c>
      <c r="Q192" s="29" t="n">
        <v>1000</v>
      </c>
      <c r="X192" s="29" t="n">
        <v>0.13</v>
      </c>
      <c r="Y192" s="29" t="n">
        <v>1995</v>
      </c>
      <c r="Z192" s="29" t="n">
        <v>0</v>
      </c>
      <c r="AA192" s="29" t="n">
        <v>0</v>
      </c>
      <c r="AB192" s="29" t="n">
        <v>0</v>
      </c>
      <c r="AC192" s="29" t="n">
        <v>0</v>
      </c>
      <c r="AD192" s="29" t="n">
        <v>1</v>
      </c>
      <c r="AE192" s="29" t="n">
        <v>0</v>
      </c>
      <c r="AF192" s="29" t="s">
        <v>162</v>
      </c>
      <c r="AG192" s="29" t="n">
        <v>0.52</v>
      </c>
      <c r="AH192" s="29" t="n">
        <v>2</v>
      </c>
      <c r="AI192" s="29" t="n">
        <v>25254557</v>
      </c>
      <c r="AJ192" s="29" t="n">
        <v>194</v>
      </c>
      <c r="AK192" s="29" t="n">
        <v>0</v>
      </c>
      <c r="AL192" s="29" t="n">
        <v>0</v>
      </c>
      <c r="AM192" s="29" t="n">
        <v>0</v>
      </c>
      <c r="AN192" s="29" t="n">
        <v>0</v>
      </c>
      <c r="AO192" s="29" t="n">
        <v>0</v>
      </c>
      <c r="AP192" s="29" t="n">
        <v>0</v>
      </c>
      <c r="AQ192" s="29" t="n">
        <v>0</v>
      </c>
      <c r="AR192" s="29" t="n">
        <v>0</v>
      </c>
    </row>
    <row r="193" customFormat="false" ht="12.75" hidden="false" customHeight="false" outlineLevel="0" collapsed="false">
      <c r="A193" s="29" t="n">
        <f aca="false">ROW(Source!A205)</f>
        <v>205</v>
      </c>
      <c r="B193" s="29" t="n">
        <v>25254568</v>
      </c>
      <c r="C193" s="29" t="n">
        <v>25254549</v>
      </c>
      <c r="D193" s="29" t="n">
        <v>10925232</v>
      </c>
      <c r="E193" s="29" t="n">
        <v>1</v>
      </c>
      <c r="F193" s="29" t="n">
        <v>1</v>
      </c>
      <c r="G193" s="29" t="n">
        <v>1</v>
      </c>
      <c r="H193" s="29" t="n">
        <v>3</v>
      </c>
      <c r="I193" s="29" t="s">
        <v>327</v>
      </c>
      <c r="J193" s="29" t="s">
        <v>327</v>
      </c>
      <c r="K193" s="29" t="s">
        <v>328</v>
      </c>
      <c r="L193" s="29" t="n">
        <v>1348</v>
      </c>
      <c r="N193" s="29" t="n">
        <v>1009</v>
      </c>
      <c r="O193" s="29" t="s">
        <v>196</v>
      </c>
      <c r="P193" s="29" t="s">
        <v>196</v>
      </c>
      <c r="Q193" s="29" t="n">
        <v>1000</v>
      </c>
      <c r="X193" s="29" t="n">
        <v>0.054</v>
      </c>
      <c r="Y193" s="29" t="n">
        <v>6143.8</v>
      </c>
      <c r="Z193" s="29" t="n">
        <v>0</v>
      </c>
      <c r="AA193" s="29" t="n">
        <v>0</v>
      </c>
      <c r="AB193" s="29" t="n">
        <v>0</v>
      </c>
      <c r="AC193" s="29" t="n">
        <v>0</v>
      </c>
      <c r="AD193" s="29" t="n">
        <v>1</v>
      </c>
      <c r="AE193" s="29" t="n">
        <v>0</v>
      </c>
      <c r="AF193" s="29" t="s">
        <v>162</v>
      </c>
      <c r="AG193" s="29" t="n">
        <v>0.216</v>
      </c>
      <c r="AH193" s="29" t="n">
        <v>2</v>
      </c>
      <c r="AI193" s="29" t="n">
        <v>25254558</v>
      </c>
      <c r="AJ193" s="29" t="n">
        <v>195</v>
      </c>
      <c r="AK193" s="29" t="n">
        <v>0</v>
      </c>
      <c r="AL193" s="29" t="n">
        <v>0</v>
      </c>
      <c r="AM193" s="29" t="n">
        <v>0</v>
      </c>
      <c r="AN193" s="29" t="n">
        <v>0</v>
      </c>
      <c r="AO193" s="29" t="n">
        <v>0</v>
      </c>
      <c r="AP193" s="29" t="n">
        <v>0</v>
      </c>
      <c r="AQ193" s="29" t="n">
        <v>0</v>
      </c>
      <c r="AR193" s="29" t="n">
        <v>0</v>
      </c>
    </row>
    <row r="194" customFormat="false" ht="12.75" hidden="false" customHeight="false" outlineLevel="0" collapsed="false">
      <c r="A194" s="29" t="n">
        <f aca="false">ROW(Source!A205)</f>
        <v>205</v>
      </c>
      <c r="B194" s="29" t="n">
        <v>25254569</v>
      </c>
      <c r="C194" s="29" t="n">
        <v>25254549</v>
      </c>
      <c r="D194" s="29" t="n">
        <v>10931505</v>
      </c>
      <c r="E194" s="29" t="n">
        <v>1</v>
      </c>
      <c r="F194" s="29" t="n">
        <v>1</v>
      </c>
      <c r="G194" s="29" t="n">
        <v>1</v>
      </c>
      <c r="H194" s="29" t="n">
        <v>3</v>
      </c>
      <c r="I194" s="29" t="s">
        <v>341</v>
      </c>
      <c r="J194" s="29" t="s">
        <v>341</v>
      </c>
      <c r="K194" s="29" t="s">
        <v>342</v>
      </c>
      <c r="L194" s="29" t="n">
        <v>1348</v>
      </c>
      <c r="N194" s="29" t="n">
        <v>1009</v>
      </c>
      <c r="O194" s="29" t="s">
        <v>196</v>
      </c>
      <c r="P194" s="29" t="s">
        <v>196</v>
      </c>
      <c r="Q194" s="29" t="n">
        <v>1000</v>
      </c>
      <c r="X194" s="29" t="n">
        <v>0.004</v>
      </c>
      <c r="Y194" s="29" t="n">
        <v>37870</v>
      </c>
      <c r="Z194" s="29" t="n">
        <v>0</v>
      </c>
      <c r="AA194" s="29" t="n">
        <v>0</v>
      </c>
      <c r="AB194" s="29" t="n">
        <v>0</v>
      </c>
      <c r="AC194" s="29" t="n">
        <v>0</v>
      </c>
      <c r="AD194" s="29" t="n">
        <v>1</v>
      </c>
      <c r="AE194" s="29" t="n">
        <v>0</v>
      </c>
      <c r="AF194" s="29" t="s">
        <v>162</v>
      </c>
      <c r="AG194" s="29" t="n">
        <v>0.016</v>
      </c>
      <c r="AH194" s="29" t="n">
        <v>2</v>
      </c>
      <c r="AI194" s="29" t="n">
        <v>25254559</v>
      </c>
      <c r="AJ194" s="29" t="n">
        <v>196</v>
      </c>
      <c r="AK194" s="29" t="n">
        <v>0</v>
      </c>
      <c r="AL194" s="29" t="n">
        <v>0</v>
      </c>
      <c r="AM194" s="29" t="n">
        <v>0</v>
      </c>
      <c r="AN194" s="29" t="n">
        <v>0</v>
      </c>
      <c r="AO194" s="29" t="n">
        <v>0</v>
      </c>
      <c r="AP194" s="29" t="n">
        <v>0</v>
      </c>
      <c r="AQ194" s="29" t="n">
        <v>0</v>
      </c>
      <c r="AR194" s="29" t="n">
        <v>0</v>
      </c>
    </row>
    <row r="195" customFormat="false" ht="12.75" hidden="false" customHeight="false" outlineLevel="0" collapsed="false">
      <c r="A195" s="29" t="n">
        <f aca="false">ROW(Source!A227)</f>
        <v>227</v>
      </c>
      <c r="B195" s="29" t="n">
        <v>25254576</v>
      </c>
      <c r="C195" s="29" t="n">
        <v>25254570</v>
      </c>
      <c r="D195" s="29" t="n">
        <v>2285391</v>
      </c>
      <c r="E195" s="29" t="n">
        <v>1</v>
      </c>
      <c r="F195" s="29" t="n">
        <v>1</v>
      </c>
      <c r="G195" s="29" t="n">
        <v>1</v>
      </c>
      <c r="H195" s="29" t="n">
        <v>1</v>
      </c>
      <c r="I195" s="29" t="s">
        <v>349</v>
      </c>
      <c r="K195" s="29" t="s">
        <v>350</v>
      </c>
      <c r="L195" s="29" t="n">
        <v>1369</v>
      </c>
      <c r="N195" s="29" t="n">
        <v>1013</v>
      </c>
      <c r="O195" s="29" t="s">
        <v>228</v>
      </c>
      <c r="P195" s="29" t="s">
        <v>228</v>
      </c>
      <c r="Q195" s="29" t="n">
        <v>1</v>
      </c>
      <c r="X195" s="29" t="n">
        <v>4.45</v>
      </c>
      <c r="Y195" s="29" t="n">
        <v>0</v>
      </c>
      <c r="Z195" s="29" t="n">
        <v>0</v>
      </c>
      <c r="AA195" s="29" t="n">
        <v>0</v>
      </c>
      <c r="AB195" s="29" t="n">
        <v>8.02</v>
      </c>
      <c r="AC195" s="29" t="n">
        <v>0</v>
      </c>
      <c r="AD195" s="29" t="n">
        <v>1</v>
      </c>
      <c r="AE195" s="29" t="n">
        <v>1</v>
      </c>
      <c r="AG195" s="29" t="n">
        <v>4.45</v>
      </c>
      <c r="AH195" s="29" t="n">
        <v>2</v>
      </c>
      <c r="AI195" s="29" t="n">
        <v>25254571</v>
      </c>
      <c r="AJ195" s="29" t="n">
        <v>197</v>
      </c>
      <c r="AK195" s="29" t="n">
        <v>0</v>
      </c>
      <c r="AL195" s="29" t="n">
        <v>0</v>
      </c>
      <c r="AM195" s="29" t="n">
        <v>0</v>
      </c>
      <c r="AN195" s="29" t="n">
        <v>0</v>
      </c>
      <c r="AO195" s="29" t="n">
        <v>0</v>
      </c>
      <c r="AP195" s="29" t="n">
        <v>0</v>
      </c>
      <c r="AQ195" s="29" t="n">
        <v>0</v>
      </c>
      <c r="AR195" s="29" t="n">
        <v>0</v>
      </c>
    </row>
    <row r="196" customFormat="false" ht="12.75" hidden="false" customHeight="false" outlineLevel="0" collapsed="false">
      <c r="A196" s="29" t="n">
        <f aca="false">ROW(Source!A227)</f>
        <v>227</v>
      </c>
      <c r="B196" s="29" t="n">
        <v>25254577</v>
      </c>
      <c r="C196" s="29" t="n">
        <v>25254570</v>
      </c>
      <c r="D196" s="29" t="n">
        <v>121548</v>
      </c>
      <c r="E196" s="29" t="n">
        <v>1</v>
      </c>
      <c r="F196" s="29" t="n">
        <v>1</v>
      </c>
      <c r="G196" s="29" t="n">
        <v>1</v>
      </c>
      <c r="H196" s="29" t="n">
        <v>1</v>
      </c>
      <c r="I196" s="29" t="s">
        <v>38</v>
      </c>
      <c r="K196" s="29" t="s">
        <v>278</v>
      </c>
      <c r="L196" s="29" t="n">
        <v>1369</v>
      </c>
      <c r="N196" s="29" t="n">
        <v>1013</v>
      </c>
      <c r="O196" s="29" t="s">
        <v>228</v>
      </c>
      <c r="P196" s="29" t="s">
        <v>228</v>
      </c>
      <c r="Q196" s="29" t="n">
        <v>1</v>
      </c>
      <c r="X196" s="29" t="n">
        <v>0.45</v>
      </c>
      <c r="Y196" s="29" t="n">
        <v>0</v>
      </c>
      <c r="Z196" s="29" t="n">
        <v>0</v>
      </c>
      <c r="AA196" s="29" t="n">
        <v>0</v>
      </c>
      <c r="AB196" s="29" t="n">
        <v>0</v>
      </c>
      <c r="AC196" s="29" t="n">
        <v>0</v>
      </c>
      <c r="AD196" s="29" t="n">
        <v>1</v>
      </c>
      <c r="AE196" s="29" t="n">
        <v>2</v>
      </c>
      <c r="AG196" s="29" t="n">
        <v>0.45</v>
      </c>
      <c r="AH196" s="29" t="n">
        <v>2</v>
      </c>
      <c r="AI196" s="29" t="n">
        <v>25254572</v>
      </c>
      <c r="AJ196" s="29" t="n">
        <v>198</v>
      </c>
      <c r="AK196" s="29" t="n">
        <v>0</v>
      </c>
      <c r="AL196" s="29" t="n">
        <v>0</v>
      </c>
      <c r="AM196" s="29" t="n">
        <v>0</v>
      </c>
      <c r="AN196" s="29" t="n">
        <v>0</v>
      </c>
      <c r="AO196" s="29" t="n">
        <v>0</v>
      </c>
      <c r="AP196" s="29" t="n">
        <v>0</v>
      </c>
      <c r="AQ196" s="29" t="n">
        <v>0</v>
      </c>
      <c r="AR196" s="29" t="n">
        <v>0</v>
      </c>
    </row>
    <row r="197" customFormat="false" ht="12.75" hidden="false" customHeight="false" outlineLevel="0" collapsed="false">
      <c r="A197" s="29" t="n">
        <f aca="false">ROW(Source!A227)</f>
        <v>227</v>
      </c>
      <c r="B197" s="29" t="n">
        <v>25254578</v>
      </c>
      <c r="C197" s="29" t="n">
        <v>25254570</v>
      </c>
      <c r="D197" s="29" t="n">
        <v>10976120</v>
      </c>
      <c r="E197" s="29" t="n">
        <v>1</v>
      </c>
      <c r="F197" s="29" t="n">
        <v>1</v>
      </c>
      <c r="G197" s="29" t="n">
        <v>1</v>
      </c>
      <c r="H197" s="29" t="n">
        <v>2</v>
      </c>
      <c r="I197" s="29" t="s">
        <v>351</v>
      </c>
      <c r="J197" s="29" t="s">
        <v>351</v>
      </c>
      <c r="K197" s="29" t="s">
        <v>352</v>
      </c>
      <c r="L197" s="29" t="n">
        <v>1368</v>
      </c>
      <c r="N197" s="29" t="n">
        <v>1011</v>
      </c>
      <c r="O197" s="29" t="s">
        <v>234</v>
      </c>
      <c r="P197" s="29" t="s">
        <v>234</v>
      </c>
      <c r="Q197" s="29" t="n">
        <v>1</v>
      </c>
      <c r="X197" s="29" t="n">
        <v>0.27</v>
      </c>
      <c r="Y197" s="29" t="n">
        <v>0</v>
      </c>
      <c r="Z197" s="29" t="n">
        <v>90</v>
      </c>
      <c r="AA197" s="29" t="n">
        <v>10.06</v>
      </c>
      <c r="AB197" s="29" t="n">
        <v>0</v>
      </c>
      <c r="AC197" s="29" t="n">
        <v>0</v>
      </c>
      <c r="AD197" s="29" t="n">
        <v>1</v>
      </c>
      <c r="AE197" s="29" t="n">
        <v>0</v>
      </c>
      <c r="AG197" s="29" t="n">
        <v>0.27</v>
      </c>
      <c r="AH197" s="29" t="n">
        <v>2</v>
      </c>
      <c r="AI197" s="29" t="n">
        <v>25254573</v>
      </c>
      <c r="AJ197" s="29" t="n">
        <v>199</v>
      </c>
      <c r="AK197" s="29" t="n">
        <v>0</v>
      </c>
      <c r="AL197" s="29" t="n">
        <v>0</v>
      </c>
      <c r="AM197" s="29" t="n">
        <v>0</v>
      </c>
      <c r="AN197" s="29" t="n">
        <v>0</v>
      </c>
      <c r="AO197" s="29" t="n">
        <v>0</v>
      </c>
      <c r="AP197" s="29" t="n">
        <v>0</v>
      </c>
      <c r="AQ197" s="29" t="n">
        <v>0</v>
      </c>
      <c r="AR197" s="29" t="n">
        <v>0</v>
      </c>
    </row>
    <row r="198" customFormat="false" ht="12.75" hidden="false" customHeight="false" outlineLevel="0" collapsed="false">
      <c r="A198" s="29" t="n">
        <f aca="false">ROW(Source!A227)</f>
        <v>227</v>
      </c>
      <c r="B198" s="29" t="n">
        <v>25254579</v>
      </c>
      <c r="C198" s="29" t="n">
        <v>25254570</v>
      </c>
      <c r="D198" s="29" t="n">
        <v>10976245</v>
      </c>
      <c r="E198" s="29" t="n">
        <v>1</v>
      </c>
      <c r="F198" s="29" t="n">
        <v>1</v>
      </c>
      <c r="G198" s="29" t="n">
        <v>1</v>
      </c>
      <c r="H198" s="29" t="n">
        <v>2</v>
      </c>
      <c r="I198" s="29" t="s">
        <v>261</v>
      </c>
      <c r="J198" s="29" t="s">
        <v>261</v>
      </c>
      <c r="K198" s="29" t="s">
        <v>263</v>
      </c>
      <c r="L198" s="29" t="n">
        <v>1368</v>
      </c>
      <c r="N198" s="29" t="n">
        <v>1011</v>
      </c>
      <c r="O198" s="29" t="s">
        <v>234</v>
      </c>
      <c r="P198" s="29" t="s">
        <v>234</v>
      </c>
      <c r="Q198" s="29" t="n">
        <v>1</v>
      </c>
      <c r="X198" s="29" t="n">
        <v>0.18</v>
      </c>
      <c r="Y198" s="29" t="n">
        <v>0</v>
      </c>
      <c r="Z198" s="29" t="n">
        <v>20</v>
      </c>
      <c r="AA198" s="29" t="n">
        <v>13.5</v>
      </c>
      <c r="AB198" s="29" t="n">
        <v>0</v>
      </c>
      <c r="AC198" s="29" t="n">
        <v>0</v>
      </c>
      <c r="AD198" s="29" t="n">
        <v>1</v>
      </c>
      <c r="AE198" s="29" t="n">
        <v>0</v>
      </c>
      <c r="AG198" s="29" t="n">
        <v>0.18</v>
      </c>
      <c r="AH198" s="29" t="n">
        <v>2</v>
      </c>
      <c r="AI198" s="29" t="n">
        <v>25254574</v>
      </c>
      <c r="AJ198" s="29" t="n">
        <v>200</v>
      </c>
      <c r="AK198" s="29" t="n">
        <v>0</v>
      </c>
      <c r="AL198" s="29" t="n">
        <v>0</v>
      </c>
      <c r="AM198" s="29" t="n">
        <v>0</v>
      </c>
      <c r="AN198" s="29" t="n">
        <v>0</v>
      </c>
      <c r="AO198" s="29" t="n">
        <v>0</v>
      </c>
      <c r="AP198" s="29" t="n">
        <v>0</v>
      </c>
      <c r="AQ198" s="29" t="n">
        <v>0</v>
      </c>
      <c r="AR198" s="29" t="n">
        <v>0</v>
      </c>
    </row>
    <row r="199" customFormat="false" ht="12.75" hidden="false" customHeight="false" outlineLevel="0" collapsed="false">
      <c r="A199" s="29" t="n">
        <f aca="false">ROW(Source!A227)</f>
        <v>227</v>
      </c>
      <c r="B199" s="29" t="n">
        <v>25254580</v>
      </c>
      <c r="C199" s="29" t="n">
        <v>25254570</v>
      </c>
      <c r="D199" s="29" t="n">
        <v>10951650</v>
      </c>
      <c r="E199" s="29" t="n">
        <v>1</v>
      </c>
      <c r="F199" s="29" t="n">
        <v>1</v>
      </c>
      <c r="G199" s="29" t="n">
        <v>1</v>
      </c>
      <c r="H199" s="29" t="n">
        <v>3</v>
      </c>
      <c r="I199" s="29" t="s">
        <v>353</v>
      </c>
      <c r="J199" s="29" t="s">
        <v>353</v>
      </c>
      <c r="K199" s="29" t="s">
        <v>354</v>
      </c>
      <c r="L199" s="29" t="n">
        <v>1339</v>
      </c>
      <c r="N199" s="29" t="n">
        <v>1007</v>
      </c>
      <c r="O199" s="29" t="s">
        <v>258</v>
      </c>
      <c r="P199" s="29" t="s">
        <v>258</v>
      </c>
      <c r="Q199" s="29" t="n">
        <v>1</v>
      </c>
      <c r="X199" s="29" t="n">
        <v>1.1</v>
      </c>
      <c r="Y199" s="29" t="n">
        <v>59.99</v>
      </c>
      <c r="Z199" s="29" t="n">
        <v>0</v>
      </c>
      <c r="AA199" s="29" t="n">
        <v>0</v>
      </c>
      <c r="AB199" s="29" t="n">
        <v>0</v>
      </c>
      <c r="AC199" s="29" t="n">
        <v>0</v>
      </c>
      <c r="AD199" s="29" t="n">
        <v>1</v>
      </c>
      <c r="AE199" s="29" t="n">
        <v>0</v>
      </c>
      <c r="AG199" s="29" t="n">
        <v>1.1</v>
      </c>
      <c r="AH199" s="29" t="n">
        <v>2</v>
      </c>
      <c r="AI199" s="29" t="n">
        <v>25254575</v>
      </c>
      <c r="AJ199" s="29" t="n">
        <v>201</v>
      </c>
      <c r="AK199" s="29" t="n">
        <v>0</v>
      </c>
      <c r="AL199" s="29" t="n">
        <v>0</v>
      </c>
      <c r="AM199" s="29" t="n">
        <v>0</v>
      </c>
      <c r="AN199" s="29" t="n">
        <v>0</v>
      </c>
      <c r="AO199" s="29" t="n">
        <v>0</v>
      </c>
      <c r="AP199" s="29" t="n">
        <v>0</v>
      </c>
      <c r="AQ199" s="29" t="n">
        <v>0</v>
      </c>
      <c r="AR199" s="29" t="n">
        <v>0</v>
      </c>
    </row>
    <row r="200" customFormat="false" ht="12.75" hidden="false" customHeight="false" outlineLevel="0" collapsed="false">
      <c r="A200" s="29" t="n">
        <f aca="false">ROW(Source!A228)</f>
        <v>228</v>
      </c>
      <c r="B200" s="29" t="n">
        <v>25254588</v>
      </c>
      <c r="C200" s="29" t="n">
        <v>25254581</v>
      </c>
      <c r="D200" s="29" t="n">
        <v>2285389</v>
      </c>
      <c r="E200" s="29" t="n">
        <v>1</v>
      </c>
      <c r="F200" s="29" t="n">
        <v>1</v>
      </c>
      <c r="G200" s="29" t="n">
        <v>1</v>
      </c>
      <c r="H200" s="29" t="n">
        <v>1</v>
      </c>
      <c r="I200" s="29" t="s">
        <v>259</v>
      </c>
      <c r="K200" s="29" t="s">
        <v>260</v>
      </c>
      <c r="L200" s="29" t="n">
        <v>1369</v>
      </c>
      <c r="N200" s="29" t="n">
        <v>1013</v>
      </c>
      <c r="O200" s="29" t="s">
        <v>228</v>
      </c>
      <c r="P200" s="29" t="s">
        <v>228</v>
      </c>
      <c r="Q200" s="29" t="n">
        <v>1</v>
      </c>
      <c r="X200" s="29" t="n">
        <v>39.51</v>
      </c>
      <c r="Y200" s="29" t="n">
        <v>0</v>
      </c>
      <c r="Z200" s="29" t="n">
        <v>0</v>
      </c>
      <c r="AA200" s="29" t="n">
        <v>0</v>
      </c>
      <c r="AB200" s="29" t="n">
        <v>7.95</v>
      </c>
      <c r="AC200" s="29" t="n">
        <v>0</v>
      </c>
      <c r="AD200" s="29" t="n">
        <v>1</v>
      </c>
      <c r="AE200" s="29" t="n">
        <v>1</v>
      </c>
      <c r="AG200" s="29" t="n">
        <v>39.51</v>
      </c>
      <c r="AH200" s="29" t="n">
        <v>2</v>
      </c>
      <c r="AI200" s="29" t="n">
        <v>25254582</v>
      </c>
      <c r="AJ200" s="29" t="n">
        <v>202</v>
      </c>
      <c r="AK200" s="29" t="n">
        <v>0</v>
      </c>
      <c r="AL200" s="29" t="n">
        <v>0</v>
      </c>
      <c r="AM200" s="29" t="n">
        <v>0</v>
      </c>
      <c r="AN200" s="29" t="n">
        <v>0</v>
      </c>
      <c r="AO200" s="29" t="n">
        <v>0</v>
      </c>
      <c r="AP200" s="29" t="n">
        <v>0</v>
      </c>
      <c r="AQ200" s="29" t="n">
        <v>0</v>
      </c>
      <c r="AR200" s="29" t="n">
        <v>0</v>
      </c>
    </row>
    <row r="201" customFormat="false" ht="12.75" hidden="false" customHeight="false" outlineLevel="0" collapsed="false">
      <c r="A201" s="29" t="n">
        <f aca="false">ROW(Source!A228)</f>
        <v>228</v>
      </c>
      <c r="B201" s="29" t="n">
        <v>25254589</v>
      </c>
      <c r="C201" s="29" t="n">
        <v>25254581</v>
      </c>
      <c r="D201" s="29" t="n">
        <v>121548</v>
      </c>
      <c r="E201" s="29" t="n">
        <v>1</v>
      </c>
      <c r="F201" s="29" t="n">
        <v>1</v>
      </c>
      <c r="G201" s="29" t="n">
        <v>1</v>
      </c>
      <c r="H201" s="29" t="n">
        <v>1</v>
      </c>
      <c r="I201" s="29" t="s">
        <v>38</v>
      </c>
      <c r="K201" s="29" t="s">
        <v>278</v>
      </c>
      <c r="L201" s="29" t="n">
        <v>1369</v>
      </c>
      <c r="N201" s="29" t="n">
        <v>1013</v>
      </c>
      <c r="O201" s="29" t="s">
        <v>228</v>
      </c>
      <c r="P201" s="29" t="s">
        <v>228</v>
      </c>
      <c r="Q201" s="29" t="n">
        <v>1</v>
      </c>
      <c r="X201" s="29" t="n">
        <v>1.27</v>
      </c>
      <c r="Y201" s="29" t="n">
        <v>0</v>
      </c>
      <c r="Z201" s="29" t="n">
        <v>0</v>
      </c>
      <c r="AA201" s="29" t="n">
        <v>0</v>
      </c>
      <c r="AB201" s="29" t="n">
        <v>0</v>
      </c>
      <c r="AC201" s="29" t="n">
        <v>0</v>
      </c>
      <c r="AD201" s="29" t="n">
        <v>1</v>
      </c>
      <c r="AE201" s="29" t="n">
        <v>2</v>
      </c>
      <c r="AG201" s="29" t="n">
        <v>1.27</v>
      </c>
      <c r="AH201" s="29" t="n">
        <v>2</v>
      </c>
      <c r="AI201" s="29" t="n">
        <v>25254583</v>
      </c>
      <c r="AJ201" s="29" t="n">
        <v>203</v>
      </c>
      <c r="AK201" s="29" t="n">
        <v>0</v>
      </c>
      <c r="AL201" s="29" t="n">
        <v>0</v>
      </c>
      <c r="AM201" s="29" t="n">
        <v>0</v>
      </c>
      <c r="AN201" s="29" t="n">
        <v>0</v>
      </c>
      <c r="AO201" s="29" t="n">
        <v>0</v>
      </c>
      <c r="AP201" s="29" t="n">
        <v>0</v>
      </c>
      <c r="AQ201" s="29" t="n">
        <v>0</v>
      </c>
      <c r="AR201" s="29" t="n">
        <v>0</v>
      </c>
    </row>
    <row r="202" customFormat="false" ht="12.75" hidden="false" customHeight="false" outlineLevel="0" collapsed="false">
      <c r="A202" s="29" t="n">
        <f aca="false">ROW(Source!A228)</f>
        <v>228</v>
      </c>
      <c r="B202" s="29" t="n">
        <v>25254590</v>
      </c>
      <c r="C202" s="29" t="n">
        <v>25254581</v>
      </c>
      <c r="D202" s="29" t="n">
        <v>10976245</v>
      </c>
      <c r="E202" s="29" t="n">
        <v>1</v>
      </c>
      <c r="F202" s="29" t="n">
        <v>1</v>
      </c>
      <c r="G202" s="29" t="n">
        <v>1</v>
      </c>
      <c r="H202" s="29" t="n">
        <v>2</v>
      </c>
      <c r="I202" s="29" t="s">
        <v>261</v>
      </c>
      <c r="J202" s="29" t="s">
        <v>261</v>
      </c>
      <c r="K202" s="29" t="s">
        <v>263</v>
      </c>
      <c r="L202" s="29" t="n">
        <v>1368</v>
      </c>
      <c r="N202" s="29" t="n">
        <v>1011</v>
      </c>
      <c r="O202" s="29" t="s">
        <v>234</v>
      </c>
      <c r="P202" s="29" t="s">
        <v>234</v>
      </c>
      <c r="Q202" s="29" t="n">
        <v>1</v>
      </c>
      <c r="X202" s="29" t="n">
        <v>1.27</v>
      </c>
      <c r="Y202" s="29" t="n">
        <v>0</v>
      </c>
      <c r="Z202" s="29" t="n">
        <v>20</v>
      </c>
      <c r="AA202" s="29" t="n">
        <v>13.5</v>
      </c>
      <c r="AB202" s="29" t="n">
        <v>0</v>
      </c>
      <c r="AC202" s="29" t="n">
        <v>0</v>
      </c>
      <c r="AD202" s="29" t="n">
        <v>1</v>
      </c>
      <c r="AE202" s="29" t="n">
        <v>0</v>
      </c>
      <c r="AG202" s="29" t="n">
        <v>1.27</v>
      </c>
      <c r="AH202" s="29" t="n">
        <v>2</v>
      </c>
      <c r="AI202" s="29" t="n">
        <v>25254584</v>
      </c>
      <c r="AJ202" s="29" t="n">
        <v>204</v>
      </c>
      <c r="AK202" s="29" t="n">
        <v>0</v>
      </c>
      <c r="AL202" s="29" t="n">
        <v>0</v>
      </c>
      <c r="AM202" s="29" t="n">
        <v>0</v>
      </c>
      <c r="AN202" s="29" t="n">
        <v>0</v>
      </c>
      <c r="AO202" s="29" t="n">
        <v>0</v>
      </c>
      <c r="AP202" s="29" t="n">
        <v>0</v>
      </c>
      <c r="AQ202" s="29" t="n">
        <v>0</v>
      </c>
      <c r="AR202" s="29" t="n">
        <v>0</v>
      </c>
    </row>
    <row r="203" customFormat="false" ht="12.75" hidden="false" customHeight="false" outlineLevel="0" collapsed="false">
      <c r="A203" s="29" t="n">
        <f aca="false">ROW(Source!A228)</f>
        <v>228</v>
      </c>
      <c r="B203" s="29" t="n">
        <v>25254591</v>
      </c>
      <c r="C203" s="29" t="n">
        <v>25254581</v>
      </c>
      <c r="D203" s="29" t="n">
        <v>10977090</v>
      </c>
      <c r="E203" s="29" t="n">
        <v>1</v>
      </c>
      <c r="F203" s="29" t="n">
        <v>1</v>
      </c>
      <c r="G203" s="29" t="n">
        <v>1</v>
      </c>
      <c r="H203" s="29" t="n">
        <v>2</v>
      </c>
      <c r="I203" s="29" t="s">
        <v>313</v>
      </c>
      <c r="J203" s="29" t="s">
        <v>313</v>
      </c>
      <c r="K203" s="29" t="s">
        <v>314</v>
      </c>
      <c r="L203" s="29" t="n">
        <v>1368</v>
      </c>
      <c r="N203" s="29" t="n">
        <v>1011</v>
      </c>
      <c r="O203" s="29" t="s">
        <v>234</v>
      </c>
      <c r="P203" s="29" t="s">
        <v>234</v>
      </c>
      <c r="Q203" s="29" t="n">
        <v>1</v>
      </c>
      <c r="X203" s="29" t="n">
        <v>9.07</v>
      </c>
      <c r="Y203" s="29" t="n">
        <v>0</v>
      </c>
      <c r="Z203" s="29" t="n">
        <v>0.5</v>
      </c>
      <c r="AA203" s="29" t="n">
        <v>0</v>
      </c>
      <c r="AB203" s="29" t="n">
        <v>0</v>
      </c>
      <c r="AC203" s="29" t="n">
        <v>0</v>
      </c>
      <c r="AD203" s="29" t="n">
        <v>1</v>
      </c>
      <c r="AE203" s="29" t="n">
        <v>0</v>
      </c>
      <c r="AG203" s="29" t="n">
        <v>9.07</v>
      </c>
      <c r="AH203" s="29" t="n">
        <v>2</v>
      </c>
      <c r="AI203" s="29" t="n">
        <v>25254585</v>
      </c>
      <c r="AJ203" s="29" t="n">
        <v>205</v>
      </c>
      <c r="AK203" s="29" t="n">
        <v>0</v>
      </c>
      <c r="AL203" s="29" t="n">
        <v>0</v>
      </c>
      <c r="AM203" s="29" t="n">
        <v>0</v>
      </c>
      <c r="AN203" s="29" t="n">
        <v>0</v>
      </c>
      <c r="AO203" s="29" t="n">
        <v>0</v>
      </c>
      <c r="AP203" s="29" t="n">
        <v>0</v>
      </c>
      <c r="AQ203" s="29" t="n">
        <v>0</v>
      </c>
      <c r="AR203" s="29" t="n">
        <v>0</v>
      </c>
    </row>
    <row r="204" customFormat="false" ht="12.75" hidden="false" customHeight="false" outlineLevel="0" collapsed="false">
      <c r="A204" s="29" t="n">
        <f aca="false">ROW(Source!A228)</f>
        <v>228</v>
      </c>
      <c r="B204" s="29" t="n">
        <v>25254592</v>
      </c>
      <c r="C204" s="29" t="n">
        <v>25254581</v>
      </c>
      <c r="D204" s="29" t="n">
        <v>10949908</v>
      </c>
      <c r="E204" s="29" t="n">
        <v>1</v>
      </c>
      <c r="F204" s="29" t="n">
        <v>1</v>
      </c>
      <c r="G204" s="29" t="n">
        <v>1</v>
      </c>
      <c r="H204" s="29" t="n">
        <v>3</v>
      </c>
      <c r="I204" s="29" t="s">
        <v>315</v>
      </c>
      <c r="J204" s="29" t="s">
        <v>315</v>
      </c>
      <c r="K204" s="29" t="s">
        <v>316</v>
      </c>
      <c r="L204" s="29" t="n">
        <v>1339</v>
      </c>
      <c r="N204" s="29" t="n">
        <v>1007</v>
      </c>
      <c r="O204" s="29" t="s">
        <v>258</v>
      </c>
      <c r="P204" s="29" t="s">
        <v>258</v>
      </c>
      <c r="Q204" s="29" t="n">
        <v>1</v>
      </c>
      <c r="X204" s="29" t="n">
        <v>2.04</v>
      </c>
      <c r="Y204" s="29" t="n">
        <v>548.3</v>
      </c>
      <c r="Z204" s="29" t="n">
        <v>0</v>
      </c>
      <c r="AA204" s="29" t="n">
        <v>0</v>
      </c>
      <c r="AB204" s="29" t="n">
        <v>0</v>
      </c>
      <c r="AC204" s="29" t="n">
        <v>0</v>
      </c>
      <c r="AD204" s="29" t="n">
        <v>1</v>
      </c>
      <c r="AE204" s="29" t="n">
        <v>0</v>
      </c>
      <c r="AG204" s="29" t="n">
        <v>2.04</v>
      </c>
      <c r="AH204" s="29" t="n">
        <v>2</v>
      </c>
      <c r="AI204" s="29" t="n">
        <v>25254586</v>
      </c>
      <c r="AJ204" s="29" t="n">
        <v>206</v>
      </c>
      <c r="AK204" s="29" t="n">
        <v>0</v>
      </c>
      <c r="AL204" s="29" t="n">
        <v>0</v>
      </c>
      <c r="AM204" s="29" t="n">
        <v>0</v>
      </c>
      <c r="AN204" s="29" t="n">
        <v>0</v>
      </c>
      <c r="AO204" s="29" t="n">
        <v>0</v>
      </c>
      <c r="AP204" s="29" t="n">
        <v>0</v>
      </c>
      <c r="AQ204" s="29" t="n">
        <v>0</v>
      </c>
      <c r="AR204" s="29" t="n">
        <v>0</v>
      </c>
    </row>
    <row r="205" customFormat="false" ht="12.75" hidden="false" customHeight="false" outlineLevel="0" collapsed="false">
      <c r="A205" s="29" t="n">
        <f aca="false">ROW(Source!A228)</f>
        <v>228</v>
      </c>
      <c r="B205" s="29" t="n">
        <v>25254593</v>
      </c>
      <c r="C205" s="29" t="n">
        <v>25254581</v>
      </c>
      <c r="D205" s="29" t="n">
        <v>10952479</v>
      </c>
      <c r="E205" s="29" t="n">
        <v>1</v>
      </c>
      <c r="F205" s="29" t="n">
        <v>1</v>
      </c>
      <c r="G205" s="29" t="n">
        <v>1</v>
      </c>
      <c r="H205" s="29" t="n">
        <v>3</v>
      </c>
      <c r="I205" s="29" t="s">
        <v>273</v>
      </c>
      <c r="J205" s="29" t="s">
        <v>273</v>
      </c>
      <c r="K205" s="29" t="s">
        <v>275</v>
      </c>
      <c r="L205" s="29" t="n">
        <v>1339</v>
      </c>
      <c r="N205" s="29" t="n">
        <v>1007</v>
      </c>
      <c r="O205" s="29" t="s">
        <v>258</v>
      </c>
      <c r="P205" s="29" t="s">
        <v>258</v>
      </c>
      <c r="Q205" s="29" t="n">
        <v>1</v>
      </c>
      <c r="X205" s="29" t="n">
        <v>3.5</v>
      </c>
      <c r="Y205" s="29" t="n">
        <v>2.44</v>
      </c>
      <c r="Z205" s="29" t="n">
        <v>0</v>
      </c>
      <c r="AA205" s="29" t="n">
        <v>0</v>
      </c>
      <c r="AB205" s="29" t="n">
        <v>0</v>
      </c>
      <c r="AC205" s="29" t="n">
        <v>0</v>
      </c>
      <c r="AD205" s="29" t="n">
        <v>1</v>
      </c>
      <c r="AE205" s="29" t="n">
        <v>0</v>
      </c>
      <c r="AG205" s="29" t="n">
        <v>3.5</v>
      </c>
      <c r="AH205" s="29" t="n">
        <v>2</v>
      </c>
      <c r="AI205" s="29" t="n">
        <v>25254587</v>
      </c>
      <c r="AJ205" s="29" t="n">
        <v>207</v>
      </c>
      <c r="AK205" s="29" t="n">
        <v>0</v>
      </c>
      <c r="AL205" s="29" t="n">
        <v>0</v>
      </c>
      <c r="AM205" s="29" t="n">
        <v>0</v>
      </c>
      <c r="AN205" s="29" t="n">
        <v>0</v>
      </c>
      <c r="AO205" s="29" t="n">
        <v>0</v>
      </c>
      <c r="AP205" s="29" t="n">
        <v>0</v>
      </c>
      <c r="AQ205" s="29" t="n">
        <v>0</v>
      </c>
      <c r="AR205" s="29" t="n">
        <v>0</v>
      </c>
    </row>
    <row r="206" customFormat="false" ht="12.75" hidden="false" customHeight="false" outlineLevel="0" collapsed="false">
      <c r="A206" s="29" t="n">
        <f aca="false">ROW(Source!A229)</f>
        <v>229</v>
      </c>
      <c r="B206" s="29" t="n">
        <v>25254600</v>
      </c>
      <c r="C206" s="29" t="n">
        <v>25254594</v>
      </c>
      <c r="D206" s="29" t="n">
        <v>2285389</v>
      </c>
      <c r="E206" s="29" t="n">
        <v>1</v>
      </c>
      <c r="F206" s="29" t="n">
        <v>1</v>
      </c>
      <c r="G206" s="29" t="n">
        <v>1</v>
      </c>
      <c r="H206" s="29" t="n">
        <v>1</v>
      </c>
      <c r="I206" s="29" t="s">
        <v>259</v>
      </c>
      <c r="K206" s="29" t="s">
        <v>260</v>
      </c>
      <c r="L206" s="29" t="n">
        <v>1369</v>
      </c>
      <c r="N206" s="29" t="n">
        <v>1013</v>
      </c>
      <c r="O206" s="29" t="s">
        <v>228</v>
      </c>
      <c r="P206" s="29" t="s">
        <v>228</v>
      </c>
      <c r="Q206" s="29" t="n">
        <v>1</v>
      </c>
      <c r="X206" s="29" t="n">
        <v>0.5</v>
      </c>
      <c r="Y206" s="29" t="n">
        <v>0</v>
      </c>
      <c r="Z206" s="29" t="n">
        <v>0</v>
      </c>
      <c r="AA206" s="29" t="n">
        <v>0</v>
      </c>
      <c r="AB206" s="29" t="n">
        <v>7.95</v>
      </c>
      <c r="AC206" s="29" t="n">
        <v>0</v>
      </c>
      <c r="AD206" s="29" t="n">
        <v>1</v>
      </c>
      <c r="AE206" s="29" t="n">
        <v>1</v>
      </c>
      <c r="AF206" s="29" t="s">
        <v>178</v>
      </c>
      <c r="AG206" s="29" t="n">
        <v>1</v>
      </c>
      <c r="AH206" s="29" t="n">
        <v>2</v>
      </c>
      <c r="AI206" s="29" t="n">
        <v>25254595</v>
      </c>
      <c r="AJ206" s="29" t="n">
        <v>208</v>
      </c>
      <c r="AK206" s="29" t="n">
        <v>0</v>
      </c>
      <c r="AL206" s="29" t="n">
        <v>0</v>
      </c>
      <c r="AM206" s="29" t="n">
        <v>0</v>
      </c>
      <c r="AN206" s="29" t="n">
        <v>0</v>
      </c>
      <c r="AO206" s="29" t="n">
        <v>0</v>
      </c>
      <c r="AP206" s="29" t="n">
        <v>0</v>
      </c>
      <c r="AQ206" s="29" t="n">
        <v>0</v>
      </c>
      <c r="AR206" s="29" t="n">
        <v>0</v>
      </c>
    </row>
    <row r="207" customFormat="false" ht="12.75" hidden="false" customHeight="false" outlineLevel="0" collapsed="false">
      <c r="A207" s="29" t="n">
        <f aca="false">ROW(Source!A229)</f>
        <v>229</v>
      </c>
      <c r="B207" s="29" t="n">
        <v>25254601</v>
      </c>
      <c r="C207" s="29" t="n">
        <v>25254594</v>
      </c>
      <c r="D207" s="29" t="n">
        <v>121548</v>
      </c>
      <c r="E207" s="29" t="n">
        <v>1</v>
      </c>
      <c r="F207" s="29" t="n">
        <v>1</v>
      </c>
      <c r="G207" s="29" t="n">
        <v>1</v>
      </c>
      <c r="H207" s="29" t="n">
        <v>1</v>
      </c>
      <c r="I207" s="29" t="s">
        <v>38</v>
      </c>
      <c r="K207" s="29" t="s">
        <v>278</v>
      </c>
      <c r="L207" s="29" t="n">
        <v>1369</v>
      </c>
      <c r="N207" s="29" t="n">
        <v>1013</v>
      </c>
      <c r="O207" s="29" t="s">
        <v>228</v>
      </c>
      <c r="P207" s="29" t="s">
        <v>228</v>
      </c>
      <c r="Q207" s="29" t="n">
        <v>1</v>
      </c>
      <c r="X207" s="29" t="n">
        <v>0.21</v>
      </c>
      <c r="Y207" s="29" t="n">
        <v>0</v>
      </c>
      <c r="Z207" s="29" t="n">
        <v>0</v>
      </c>
      <c r="AA207" s="29" t="n">
        <v>0</v>
      </c>
      <c r="AB207" s="29" t="n">
        <v>0</v>
      </c>
      <c r="AC207" s="29" t="n">
        <v>0</v>
      </c>
      <c r="AD207" s="29" t="n">
        <v>1</v>
      </c>
      <c r="AE207" s="29" t="n">
        <v>2</v>
      </c>
      <c r="AF207" s="29" t="s">
        <v>178</v>
      </c>
      <c r="AG207" s="29" t="n">
        <v>0.42</v>
      </c>
      <c r="AH207" s="29" t="n">
        <v>2</v>
      </c>
      <c r="AI207" s="29" t="n">
        <v>25254596</v>
      </c>
      <c r="AJ207" s="29" t="n">
        <v>209</v>
      </c>
      <c r="AK207" s="29" t="n">
        <v>0</v>
      </c>
      <c r="AL207" s="29" t="n">
        <v>0</v>
      </c>
      <c r="AM207" s="29" t="n">
        <v>0</v>
      </c>
      <c r="AN207" s="29" t="n">
        <v>0</v>
      </c>
      <c r="AO207" s="29" t="n">
        <v>0</v>
      </c>
      <c r="AP207" s="29" t="n">
        <v>0</v>
      </c>
      <c r="AQ207" s="29" t="n">
        <v>0</v>
      </c>
      <c r="AR207" s="29" t="n">
        <v>0</v>
      </c>
    </row>
    <row r="208" customFormat="false" ht="12.75" hidden="false" customHeight="false" outlineLevel="0" collapsed="false">
      <c r="A208" s="29" t="n">
        <f aca="false">ROW(Source!A229)</f>
        <v>229</v>
      </c>
      <c r="B208" s="29" t="n">
        <v>25254602</v>
      </c>
      <c r="C208" s="29" t="n">
        <v>25254594</v>
      </c>
      <c r="D208" s="29" t="n">
        <v>10976245</v>
      </c>
      <c r="E208" s="29" t="n">
        <v>1</v>
      </c>
      <c r="F208" s="29" t="n">
        <v>1</v>
      </c>
      <c r="G208" s="29" t="n">
        <v>1</v>
      </c>
      <c r="H208" s="29" t="n">
        <v>2</v>
      </c>
      <c r="I208" s="29" t="s">
        <v>261</v>
      </c>
      <c r="J208" s="29" t="s">
        <v>261</v>
      </c>
      <c r="K208" s="29" t="s">
        <v>263</v>
      </c>
      <c r="L208" s="29" t="n">
        <v>1368</v>
      </c>
      <c r="N208" s="29" t="n">
        <v>1011</v>
      </c>
      <c r="O208" s="29" t="s">
        <v>234</v>
      </c>
      <c r="P208" s="29" t="s">
        <v>234</v>
      </c>
      <c r="Q208" s="29" t="n">
        <v>1</v>
      </c>
      <c r="X208" s="29" t="n">
        <v>0.21</v>
      </c>
      <c r="Y208" s="29" t="n">
        <v>0</v>
      </c>
      <c r="Z208" s="29" t="n">
        <v>20</v>
      </c>
      <c r="AA208" s="29" t="n">
        <v>13.5</v>
      </c>
      <c r="AB208" s="29" t="n">
        <v>0</v>
      </c>
      <c r="AC208" s="29" t="n">
        <v>0</v>
      </c>
      <c r="AD208" s="29" t="n">
        <v>1</v>
      </c>
      <c r="AE208" s="29" t="n">
        <v>0</v>
      </c>
      <c r="AF208" s="29" t="s">
        <v>178</v>
      </c>
      <c r="AG208" s="29" t="n">
        <v>0.42</v>
      </c>
      <c r="AH208" s="29" t="n">
        <v>2</v>
      </c>
      <c r="AI208" s="29" t="n">
        <v>25254597</v>
      </c>
      <c r="AJ208" s="29" t="n">
        <v>210</v>
      </c>
      <c r="AK208" s="29" t="n">
        <v>0</v>
      </c>
      <c r="AL208" s="29" t="n">
        <v>0</v>
      </c>
      <c r="AM208" s="29" t="n">
        <v>0</v>
      </c>
      <c r="AN208" s="29" t="n">
        <v>0</v>
      </c>
      <c r="AO208" s="29" t="n">
        <v>0</v>
      </c>
      <c r="AP208" s="29" t="n">
        <v>0</v>
      </c>
      <c r="AQ208" s="29" t="n">
        <v>0</v>
      </c>
      <c r="AR208" s="29" t="n">
        <v>0</v>
      </c>
    </row>
    <row r="209" customFormat="false" ht="12.75" hidden="false" customHeight="false" outlineLevel="0" collapsed="false">
      <c r="A209" s="29" t="n">
        <f aca="false">ROW(Source!A229)</f>
        <v>229</v>
      </c>
      <c r="B209" s="29" t="n">
        <v>25254603</v>
      </c>
      <c r="C209" s="29" t="n">
        <v>25254594</v>
      </c>
      <c r="D209" s="29" t="n">
        <v>10977090</v>
      </c>
      <c r="E209" s="29" t="n">
        <v>1</v>
      </c>
      <c r="F209" s="29" t="n">
        <v>1</v>
      </c>
      <c r="G209" s="29" t="n">
        <v>1</v>
      </c>
      <c r="H209" s="29" t="n">
        <v>2</v>
      </c>
      <c r="I209" s="29" t="s">
        <v>313</v>
      </c>
      <c r="J209" s="29" t="s">
        <v>313</v>
      </c>
      <c r="K209" s="29" t="s">
        <v>314</v>
      </c>
      <c r="L209" s="29" t="n">
        <v>1368</v>
      </c>
      <c r="N209" s="29" t="n">
        <v>1011</v>
      </c>
      <c r="O209" s="29" t="s">
        <v>234</v>
      </c>
      <c r="P209" s="29" t="s">
        <v>234</v>
      </c>
      <c r="Q209" s="29" t="n">
        <v>1</v>
      </c>
      <c r="X209" s="29" t="n">
        <v>2.32</v>
      </c>
      <c r="Y209" s="29" t="n">
        <v>0</v>
      </c>
      <c r="Z209" s="29" t="n">
        <v>0.5</v>
      </c>
      <c r="AA209" s="29" t="n">
        <v>0</v>
      </c>
      <c r="AB209" s="29" t="n">
        <v>0</v>
      </c>
      <c r="AC209" s="29" t="n">
        <v>0</v>
      </c>
      <c r="AD209" s="29" t="n">
        <v>1</v>
      </c>
      <c r="AE209" s="29" t="n">
        <v>0</v>
      </c>
      <c r="AF209" s="29" t="s">
        <v>178</v>
      </c>
      <c r="AG209" s="29" t="n">
        <v>4.64</v>
      </c>
      <c r="AH209" s="29" t="n">
        <v>2</v>
      </c>
      <c r="AI209" s="29" t="n">
        <v>25254598</v>
      </c>
      <c r="AJ209" s="29" t="n">
        <v>211</v>
      </c>
      <c r="AK209" s="29" t="n">
        <v>0</v>
      </c>
      <c r="AL209" s="29" t="n">
        <v>0</v>
      </c>
      <c r="AM209" s="29" t="n">
        <v>0</v>
      </c>
      <c r="AN209" s="29" t="n">
        <v>0</v>
      </c>
      <c r="AO209" s="29" t="n">
        <v>0</v>
      </c>
      <c r="AP209" s="29" t="n">
        <v>0</v>
      </c>
      <c r="AQ209" s="29" t="n">
        <v>0</v>
      </c>
      <c r="AR209" s="29" t="n">
        <v>0</v>
      </c>
    </row>
    <row r="210" customFormat="false" ht="12.75" hidden="false" customHeight="false" outlineLevel="0" collapsed="false">
      <c r="A210" s="29" t="n">
        <f aca="false">ROW(Source!A229)</f>
        <v>229</v>
      </c>
      <c r="B210" s="29" t="n">
        <v>25254604</v>
      </c>
      <c r="C210" s="29" t="n">
        <v>25254594</v>
      </c>
      <c r="D210" s="29" t="n">
        <v>10949908</v>
      </c>
      <c r="E210" s="29" t="n">
        <v>1</v>
      </c>
      <c r="F210" s="29" t="n">
        <v>1</v>
      </c>
      <c r="G210" s="29" t="n">
        <v>1</v>
      </c>
      <c r="H210" s="29" t="n">
        <v>3</v>
      </c>
      <c r="I210" s="29" t="s">
        <v>315</v>
      </c>
      <c r="J210" s="29" t="s">
        <v>315</v>
      </c>
      <c r="K210" s="29" t="s">
        <v>316</v>
      </c>
      <c r="L210" s="29" t="n">
        <v>1339</v>
      </c>
      <c r="N210" s="29" t="n">
        <v>1007</v>
      </c>
      <c r="O210" s="29" t="s">
        <v>258</v>
      </c>
      <c r="P210" s="29" t="s">
        <v>258</v>
      </c>
      <c r="Q210" s="29" t="n">
        <v>1</v>
      </c>
      <c r="X210" s="29" t="n">
        <v>0.51</v>
      </c>
      <c r="Y210" s="29" t="n">
        <v>548.3</v>
      </c>
      <c r="Z210" s="29" t="n">
        <v>0</v>
      </c>
      <c r="AA210" s="29" t="n">
        <v>0</v>
      </c>
      <c r="AB210" s="29" t="n">
        <v>0</v>
      </c>
      <c r="AC210" s="29" t="n">
        <v>0</v>
      </c>
      <c r="AD210" s="29" t="n">
        <v>1</v>
      </c>
      <c r="AE210" s="29" t="n">
        <v>0</v>
      </c>
      <c r="AF210" s="29" t="s">
        <v>178</v>
      </c>
      <c r="AG210" s="29" t="n">
        <v>1.02</v>
      </c>
      <c r="AH210" s="29" t="n">
        <v>2</v>
      </c>
      <c r="AI210" s="29" t="n">
        <v>25254599</v>
      </c>
      <c r="AJ210" s="29" t="n">
        <v>212</v>
      </c>
      <c r="AK210" s="29" t="n">
        <v>0</v>
      </c>
      <c r="AL210" s="29" t="n">
        <v>0</v>
      </c>
      <c r="AM210" s="29" t="n">
        <v>0</v>
      </c>
      <c r="AN210" s="29" t="n">
        <v>0</v>
      </c>
      <c r="AO210" s="29" t="n">
        <v>0</v>
      </c>
      <c r="AP210" s="29" t="n">
        <v>0</v>
      </c>
      <c r="AQ210" s="29" t="n">
        <v>0</v>
      </c>
      <c r="AR210" s="29" t="n">
        <v>0</v>
      </c>
    </row>
    <row r="211" customFormat="false" ht="12.75" hidden="false" customHeight="false" outlineLevel="0" collapsed="false">
      <c r="A211" s="29" t="n">
        <f aca="false">ROW(Source!A251)</f>
        <v>251</v>
      </c>
      <c r="B211" s="29" t="n">
        <v>25254612</v>
      </c>
      <c r="C211" s="29" t="n">
        <v>25254605</v>
      </c>
      <c r="D211" s="29" t="n">
        <v>2285389</v>
      </c>
      <c r="E211" s="29" t="n">
        <v>1</v>
      </c>
      <c r="F211" s="29" t="n">
        <v>1</v>
      </c>
      <c r="G211" s="29" t="n">
        <v>1</v>
      </c>
      <c r="H211" s="29" t="n">
        <v>1</v>
      </c>
      <c r="I211" s="29" t="s">
        <v>259</v>
      </c>
      <c r="K211" s="29" t="s">
        <v>260</v>
      </c>
      <c r="L211" s="29" t="n">
        <v>1369</v>
      </c>
      <c r="N211" s="29" t="n">
        <v>1013</v>
      </c>
      <c r="O211" s="29" t="s">
        <v>228</v>
      </c>
      <c r="P211" s="29" t="s">
        <v>228</v>
      </c>
      <c r="Q211" s="29" t="n">
        <v>1</v>
      </c>
      <c r="X211" s="29" t="n">
        <v>39.51</v>
      </c>
      <c r="Y211" s="29" t="n">
        <v>0</v>
      </c>
      <c r="Z211" s="29" t="n">
        <v>0</v>
      </c>
      <c r="AA211" s="29" t="n">
        <v>0</v>
      </c>
      <c r="AB211" s="29" t="n">
        <v>7.95</v>
      </c>
      <c r="AC211" s="29" t="n">
        <v>0</v>
      </c>
      <c r="AD211" s="29" t="n">
        <v>1</v>
      </c>
      <c r="AE211" s="29" t="n">
        <v>1</v>
      </c>
      <c r="AG211" s="29" t="n">
        <v>39.51</v>
      </c>
      <c r="AH211" s="29" t="n">
        <v>2</v>
      </c>
      <c r="AI211" s="29" t="n">
        <v>25254606</v>
      </c>
      <c r="AJ211" s="29" t="n">
        <v>213</v>
      </c>
      <c r="AK211" s="29" t="n">
        <v>0</v>
      </c>
      <c r="AL211" s="29" t="n">
        <v>0</v>
      </c>
      <c r="AM211" s="29" t="n">
        <v>0</v>
      </c>
      <c r="AN211" s="29" t="n">
        <v>0</v>
      </c>
      <c r="AO211" s="29" t="n">
        <v>0</v>
      </c>
      <c r="AP211" s="29" t="n">
        <v>0</v>
      </c>
      <c r="AQ211" s="29" t="n">
        <v>0</v>
      </c>
      <c r="AR211" s="29" t="n">
        <v>0</v>
      </c>
    </row>
    <row r="212" customFormat="false" ht="12.75" hidden="false" customHeight="false" outlineLevel="0" collapsed="false">
      <c r="A212" s="29" t="n">
        <f aca="false">ROW(Source!A251)</f>
        <v>251</v>
      </c>
      <c r="B212" s="29" t="n">
        <v>25254613</v>
      </c>
      <c r="C212" s="29" t="n">
        <v>25254605</v>
      </c>
      <c r="D212" s="29" t="n">
        <v>121548</v>
      </c>
      <c r="E212" s="29" t="n">
        <v>1</v>
      </c>
      <c r="F212" s="29" t="n">
        <v>1</v>
      </c>
      <c r="G212" s="29" t="n">
        <v>1</v>
      </c>
      <c r="H212" s="29" t="n">
        <v>1</v>
      </c>
      <c r="I212" s="29" t="s">
        <v>38</v>
      </c>
      <c r="K212" s="29" t="s">
        <v>278</v>
      </c>
      <c r="L212" s="29" t="n">
        <v>1369</v>
      </c>
      <c r="N212" s="29" t="n">
        <v>1013</v>
      </c>
      <c r="O212" s="29" t="s">
        <v>228</v>
      </c>
      <c r="P212" s="29" t="s">
        <v>228</v>
      </c>
      <c r="Q212" s="29" t="n">
        <v>1</v>
      </c>
      <c r="X212" s="29" t="n">
        <v>1.27</v>
      </c>
      <c r="Y212" s="29" t="n">
        <v>0</v>
      </c>
      <c r="Z212" s="29" t="n">
        <v>0</v>
      </c>
      <c r="AA212" s="29" t="n">
        <v>0</v>
      </c>
      <c r="AB212" s="29" t="n">
        <v>0</v>
      </c>
      <c r="AC212" s="29" t="n">
        <v>0</v>
      </c>
      <c r="AD212" s="29" t="n">
        <v>1</v>
      </c>
      <c r="AE212" s="29" t="n">
        <v>2</v>
      </c>
      <c r="AG212" s="29" t="n">
        <v>1.27</v>
      </c>
      <c r="AH212" s="29" t="n">
        <v>2</v>
      </c>
      <c r="AI212" s="29" t="n">
        <v>25254607</v>
      </c>
      <c r="AJ212" s="29" t="n">
        <v>214</v>
      </c>
      <c r="AK212" s="29" t="n">
        <v>0</v>
      </c>
      <c r="AL212" s="29" t="n">
        <v>0</v>
      </c>
      <c r="AM212" s="29" t="n">
        <v>0</v>
      </c>
      <c r="AN212" s="29" t="n">
        <v>0</v>
      </c>
      <c r="AO212" s="29" t="n">
        <v>0</v>
      </c>
      <c r="AP212" s="29" t="n">
        <v>0</v>
      </c>
      <c r="AQ212" s="29" t="n">
        <v>0</v>
      </c>
      <c r="AR212" s="29" t="n">
        <v>0</v>
      </c>
    </row>
    <row r="213" customFormat="false" ht="12.75" hidden="false" customHeight="false" outlineLevel="0" collapsed="false">
      <c r="A213" s="29" t="n">
        <f aca="false">ROW(Source!A251)</f>
        <v>251</v>
      </c>
      <c r="B213" s="29" t="n">
        <v>25254614</v>
      </c>
      <c r="C213" s="29" t="n">
        <v>25254605</v>
      </c>
      <c r="D213" s="29" t="n">
        <v>10976245</v>
      </c>
      <c r="E213" s="29" t="n">
        <v>1</v>
      </c>
      <c r="F213" s="29" t="n">
        <v>1</v>
      </c>
      <c r="G213" s="29" t="n">
        <v>1</v>
      </c>
      <c r="H213" s="29" t="n">
        <v>2</v>
      </c>
      <c r="I213" s="29" t="s">
        <v>261</v>
      </c>
      <c r="J213" s="29" t="s">
        <v>261</v>
      </c>
      <c r="K213" s="29" t="s">
        <v>263</v>
      </c>
      <c r="L213" s="29" t="n">
        <v>1368</v>
      </c>
      <c r="N213" s="29" t="n">
        <v>1011</v>
      </c>
      <c r="O213" s="29" t="s">
        <v>234</v>
      </c>
      <c r="P213" s="29" t="s">
        <v>234</v>
      </c>
      <c r="Q213" s="29" t="n">
        <v>1</v>
      </c>
      <c r="X213" s="29" t="n">
        <v>1.27</v>
      </c>
      <c r="Y213" s="29" t="n">
        <v>0</v>
      </c>
      <c r="Z213" s="29" t="n">
        <v>20</v>
      </c>
      <c r="AA213" s="29" t="n">
        <v>13.5</v>
      </c>
      <c r="AB213" s="29" t="n">
        <v>0</v>
      </c>
      <c r="AC213" s="29" t="n">
        <v>0</v>
      </c>
      <c r="AD213" s="29" t="n">
        <v>1</v>
      </c>
      <c r="AE213" s="29" t="n">
        <v>0</v>
      </c>
      <c r="AG213" s="29" t="n">
        <v>1.27</v>
      </c>
      <c r="AH213" s="29" t="n">
        <v>2</v>
      </c>
      <c r="AI213" s="29" t="n">
        <v>25254608</v>
      </c>
      <c r="AJ213" s="29" t="n">
        <v>215</v>
      </c>
      <c r="AK213" s="29" t="n">
        <v>0</v>
      </c>
      <c r="AL213" s="29" t="n">
        <v>0</v>
      </c>
      <c r="AM213" s="29" t="n">
        <v>0</v>
      </c>
      <c r="AN213" s="29" t="n">
        <v>0</v>
      </c>
      <c r="AO213" s="29" t="n">
        <v>0</v>
      </c>
      <c r="AP213" s="29" t="n">
        <v>0</v>
      </c>
      <c r="AQ213" s="29" t="n">
        <v>0</v>
      </c>
      <c r="AR213" s="29" t="n">
        <v>0</v>
      </c>
    </row>
    <row r="214" customFormat="false" ht="12.75" hidden="false" customHeight="false" outlineLevel="0" collapsed="false">
      <c r="A214" s="29" t="n">
        <f aca="false">ROW(Source!A251)</f>
        <v>251</v>
      </c>
      <c r="B214" s="29" t="n">
        <v>25254615</v>
      </c>
      <c r="C214" s="29" t="n">
        <v>25254605</v>
      </c>
      <c r="D214" s="29" t="n">
        <v>10977090</v>
      </c>
      <c r="E214" s="29" t="n">
        <v>1</v>
      </c>
      <c r="F214" s="29" t="n">
        <v>1</v>
      </c>
      <c r="G214" s="29" t="n">
        <v>1</v>
      </c>
      <c r="H214" s="29" t="n">
        <v>2</v>
      </c>
      <c r="I214" s="29" t="s">
        <v>313</v>
      </c>
      <c r="J214" s="29" t="s">
        <v>313</v>
      </c>
      <c r="K214" s="29" t="s">
        <v>314</v>
      </c>
      <c r="L214" s="29" t="n">
        <v>1368</v>
      </c>
      <c r="N214" s="29" t="n">
        <v>1011</v>
      </c>
      <c r="O214" s="29" t="s">
        <v>234</v>
      </c>
      <c r="P214" s="29" t="s">
        <v>234</v>
      </c>
      <c r="Q214" s="29" t="n">
        <v>1</v>
      </c>
      <c r="X214" s="29" t="n">
        <v>9.07</v>
      </c>
      <c r="Y214" s="29" t="n">
        <v>0</v>
      </c>
      <c r="Z214" s="29" t="n">
        <v>0.5</v>
      </c>
      <c r="AA214" s="29" t="n">
        <v>0</v>
      </c>
      <c r="AB214" s="29" t="n">
        <v>0</v>
      </c>
      <c r="AC214" s="29" t="n">
        <v>0</v>
      </c>
      <c r="AD214" s="29" t="n">
        <v>1</v>
      </c>
      <c r="AE214" s="29" t="n">
        <v>0</v>
      </c>
      <c r="AG214" s="29" t="n">
        <v>9.07</v>
      </c>
      <c r="AH214" s="29" t="n">
        <v>2</v>
      </c>
      <c r="AI214" s="29" t="n">
        <v>25254609</v>
      </c>
      <c r="AJ214" s="29" t="n">
        <v>216</v>
      </c>
      <c r="AK214" s="29" t="n">
        <v>0</v>
      </c>
      <c r="AL214" s="29" t="n">
        <v>0</v>
      </c>
      <c r="AM214" s="29" t="n">
        <v>0</v>
      </c>
      <c r="AN214" s="29" t="n">
        <v>0</v>
      </c>
      <c r="AO214" s="29" t="n">
        <v>0</v>
      </c>
      <c r="AP214" s="29" t="n">
        <v>0</v>
      </c>
      <c r="AQ214" s="29" t="n">
        <v>0</v>
      </c>
      <c r="AR214" s="29" t="n">
        <v>0</v>
      </c>
    </row>
    <row r="215" customFormat="false" ht="12.75" hidden="false" customHeight="false" outlineLevel="0" collapsed="false">
      <c r="A215" s="29" t="n">
        <f aca="false">ROW(Source!A251)</f>
        <v>251</v>
      </c>
      <c r="B215" s="29" t="n">
        <v>25254616</v>
      </c>
      <c r="C215" s="29" t="n">
        <v>25254605</v>
      </c>
      <c r="D215" s="29" t="n">
        <v>10949908</v>
      </c>
      <c r="E215" s="29" t="n">
        <v>1</v>
      </c>
      <c r="F215" s="29" t="n">
        <v>1</v>
      </c>
      <c r="G215" s="29" t="n">
        <v>1</v>
      </c>
      <c r="H215" s="29" t="n">
        <v>3</v>
      </c>
      <c r="I215" s="29" t="s">
        <v>315</v>
      </c>
      <c r="J215" s="29" t="s">
        <v>315</v>
      </c>
      <c r="K215" s="29" t="s">
        <v>316</v>
      </c>
      <c r="L215" s="29" t="n">
        <v>1339</v>
      </c>
      <c r="N215" s="29" t="n">
        <v>1007</v>
      </c>
      <c r="O215" s="29" t="s">
        <v>258</v>
      </c>
      <c r="P215" s="29" t="s">
        <v>258</v>
      </c>
      <c r="Q215" s="29" t="n">
        <v>1</v>
      </c>
      <c r="X215" s="29" t="n">
        <v>2.04</v>
      </c>
      <c r="Y215" s="29" t="n">
        <v>548.3</v>
      </c>
      <c r="Z215" s="29" t="n">
        <v>0</v>
      </c>
      <c r="AA215" s="29" t="n">
        <v>0</v>
      </c>
      <c r="AB215" s="29" t="n">
        <v>0</v>
      </c>
      <c r="AC215" s="29" t="n">
        <v>0</v>
      </c>
      <c r="AD215" s="29" t="n">
        <v>1</v>
      </c>
      <c r="AE215" s="29" t="n">
        <v>0</v>
      </c>
      <c r="AG215" s="29" t="n">
        <v>2.04</v>
      </c>
      <c r="AH215" s="29" t="n">
        <v>2</v>
      </c>
      <c r="AI215" s="29" t="n">
        <v>25254610</v>
      </c>
      <c r="AJ215" s="29" t="n">
        <v>217</v>
      </c>
      <c r="AK215" s="29" t="n">
        <v>0</v>
      </c>
      <c r="AL215" s="29" t="n">
        <v>0</v>
      </c>
      <c r="AM215" s="29" t="n">
        <v>0</v>
      </c>
      <c r="AN215" s="29" t="n">
        <v>0</v>
      </c>
      <c r="AO215" s="29" t="n">
        <v>0</v>
      </c>
      <c r="AP215" s="29" t="n">
        <v>0</v>
      </c>
      <c r="AQ215" s="29" t="n">
        <v>0</v>
      </c>
      <c r="AR215" s="29" t="n">
        <v>0</v>
      </c>
    </row>
    <row r="216" customFormat="false" ht="12.75" hidden="false" customHeight="false" outlineLevel="0" collapsed="false">
      <c r="A216" s="29" t="n">
        <f aca="false">ROW(Source!A251)</f>
        <v>251</v>
      </c>
      <c r="B216" s="29" t="n">
        <v>25254617</v>
      </c>
      <c r="C216" s="29" t="n">
        <v>25254605</v>
      </c>
      <c r="D216" s="29" t="n">
        <v>10952479</v>
      </c>
      <c r="E216" s="29" t="n">
        <v>1</v>
      </c>
      <c r="F216" s="29" t="n">
        <v>1</v>
      </c>
      <c r="G216" s="29" t="n">
        <v>1</v>
      </c>
      <c r="H216" s="29" t="n">
        <v>3</v>
      </c>
      <c r="I216" s="29" t="s">
        <v>273</v>
      </c>
      <c r="J216" s="29" t="s">
        <v>273</v>
      </c>
      <c r="K216" s="29" t="s">
        <v>275</v>
      </c>
      <c r="L216" s="29" t="n">
        <v>1339</v>
      </c>
      <c r="N216" s="29" t="n">
        <v>1007</v>
      </c>
      <c r="O216" s="29" t="s">
        <v>258</v>
      </c>
      <c r="P216" s="29" t="s">
        <v>258</v>
      </c>
      <c r="Q216" s="29" t="n">
        <v>1</v>
      </c>
      <c r="X216" s="29" t="n">
        <v>3.5</v>
      </c>
      <c r="Y216" s="29" t="n">
        <v>2.44</v>
      </c>
      <c r="Z216" s="29" t="n">
        <v>0</v>
      </c>
      <c r="AA216" s="29" t="n">
        <v>0</v>
      </c>
      <c r="AB216" s="29" t="n">
        <v>0</v>
      </c>
      <c r="AC216" s="29" t="n">
        <v>0</v>
      </c>
      <c r="AD216" s="29" t="n">
        <v>1</v>
      </c>
      <c r="AE216" s="29" t="n">
        <v>0</v>
      </c>
      <c r="AG216" s="29" t="n">
        <v>3.5</v>
      </c>
      <c r="AH216" s="29" t="n">
        <v>2</v>
      </c>
      <c r="AI216" s="29" t="n">
        <v>25254611</v>
      </c>
      <c r="AJ216" s="29" t="n">
        <v>218</v>
      </c>
      <c r="AK216" s="29" t="n">
        <v>0</v>
      </c>
      <c r="AL216" s="29" t="n">
        <v>0</v>
      </c>
      <c r="AM216" s="29" t="n">
        <v>0</v>
      </c>
      <c r="AN216" s="29" t="n">
        <v>0</v>
      </c>
      <c r="AO216" s="29" t="n">
        <v>0</v>
      </c>
      <c r="AP216" s="29" t="n">
        <v>0</v>
      </c>
      <c r="AQ216" s="29" t="n">
        <v>0</v>
      </c>
      <c r="AR216" s="29" t="n">
        <v>0</v>
      </c>
    </row>
    <row r="217" customFormat="false" ht="12.75" hidden="false" customHeight="false" outlineLevel="0" collapsed="false">
      <c r="A217" s="29" t="n">
        <f aca="false">ROW(Source!A252)</f>
        <v>252</v>
      </c>
      <c r="B217" s="29" t="n">
        <v>25254624</v>
      </c>
      <c r="C217" s="29" t="n">
        <v>25254618</v>
      </c>
      <c r="D217" s="29" t="n">
        <v>2285389</v>
      </c>
      <c r="E217" s="29" t="n">
        <v>1</v>
      </c>
      <c r="F217" s="29" t="n">
        <v>1</v>
      </c>
      <c r="G217" s="29" t="n">
        <v>1</v>
      </c>
      <c r="H217" s="29" t="n">
        <v>1</v>
      </c>
      <c r="I217" s="29" t="s">
        <v>259</v>
      </c>
      <c r="K217" s="29" t="s">
        <v>260</v>
      </c>
      <c r="L217" s="29" t="n">
        <v>1369</v>
      </c>
      <c r="N217" s="29" t="n">
        <v>1013</v>
      </c>
      <c r="O217" s="29" t="s">
        <v>228</v>
      </c>
      <c r="P217" s="29" t="s">
        <v>228</v>
      </c>
      <c r="Q217" s="29" t="n">
        <v>1</v>
      </c>
      <c r="X217" s="29" t="n">
        <v>0.5</v>
      </c>
      <c r="Y217" s="29" t="n">
        <v>0</v>
      </c>
      <c r="Z217" s="29" t="n">
        <v>0</v>
      </c>
      <c r="AA217" s="29" t="n">
        <v>0</v>
      </c>
      <c r="AB217" s="29" t="n">
        <v>7.95</v>
      </c>
      <c r="AC217" s="29" t="n">
        <v>0</v>
      </c>
      <c r="AD217" s="29" t="n">
        <v>1</v>
      </c>
      <c r="AE217" s="29" t="n">
        <v>1</v>
      </c>
      <c r="AF217" s="29" t="s">
        <v>178</v>
      </c>
      <c r="AG217" s="29" t="n">
        <v>1</v>
      </c>
      <c r="AH217" s="29" t="n">
        <v>2</v>
      </c>
      <c r="AI217" s="29" t="n">
        <v>25254619</v>
      </c>
      <c r="AJ217" s="29" t="n">
        <v>219</v>
      </c>
      <c r="AK217" s="29" t="n">
        <v>0</v>
      </c>
      <c r="AL217" s="29" t="n">
        <v>0</v>
      </c>
      <c r="AM217" s="29" t="n">
        <v>0</v>
      </c>
      <c r="AN217" s="29" t="n">
        <v>0</v>
      </c>
      <c r="AO217" s="29" t="n">
        <v>0</v>
      </c>
      <c r="AP217" s="29" t="n">
        <v>0</v>
      </c>
      <c r="AQ217" s="29" t="n">
        <v>0</v>
      </c>
      <c r="AR217" s="29" t="n">
        <v>0</v>
      </c>
    </row>
    <row r="218" customFormat="false" ht="12.75" hidden="false" customHeight="false" outlineLevel="0" collapsed="false">
      <c r="A218" s="29" t="n">
        <f aca="false">ROW(Source!A252)</f>
        <v>252</v>
      </c>
      <c r="B218" s="29" t="n">
        <v>25254625</v>
      </c>
      <c r="C218" s="29" t="n">
        <v>25254618</v>
      </c>
      <c r="D218" s="29" t="n">
        <v>121548</v>
      </c>
      <c r="E218" s="29" t="n">
        <v>1</v>
      </c>
      <c r="F218" s="29" t="n">
        <v>1</v>
      </c>
      <c r="G218" s="29" t="n">
        <v>1</v>
      </c>
      <c r="H218" s="29" t="n">
        <v>1</v>
      </c>
      <c r="I218" s="29" t="s">
        <v>38</v>
      </c>
      <c r="K218" s="29" t="s">
        <v>278</v>
      </c>
      <c r="L218" s="29" t="n">
        <v>1369</v>
      </c>
      <c r="N218" s="29" t="n">
        <v>1013</v>
      </c>
      <c r="O218" s="29" t="s">
        <v>228</v>
      </c>
      <c r="P218" s="29" t="s">
        <v>228</v>
      </c>
      <c r="Q218" s="29" t="n">
        <v>1</v>
      </c>
      <c r="X218" s="29" t="n">
        <v>0.21</v>
      </c>
      <c r="Y218" s="29" t="n">
        <v>0</v>
      </c>
      <c r="Z218" s="29" t="n">
        <v>0</v>
      </c>
      <c r="AA218" s="29" t="n">
        <v>0</v>
      </c>
      <c r="AB218" s="29" t="n">
        <v>0</v>
      </c>
      <c r="AC218" s="29" t="n">
        <v>0</v>
      </c>
      <c r="AD218" s="29" t="n">
        <v>1</v>
      </c>
      <c r="AE218" s="29" t="n">
        <v>2</v>
      </c>
      <c r="AF218" s="29" t="s">
        <v>178</v>
      </c>
      <c r="AG218" s="29" t="n">
        <v>0.42</v>
      </c>
      <c r="AH218" s="29" t="n">
        <v>2</v>
      </c>
      <c r="AI218" s="29" t="n">
        <v>25254620</v>
      </c>
      <c r="AJ218" s="29" t="n">
        <v>220</v>
      </c>
      <c r="AK218" s="29" t="n">
        <v>0</v>
      </c>
      <c r="AL218" s="29" t="n">
        <v>0</v>
      </c>
      <c r="AM218" s="29" t="n">
        <v>0</v>
      </c>
      <c r="AN218" s="29" t="n">
        <v>0</v>
      </c>
      <c r="AO218" s="29" t="n">
        <v>0</v>
      </c>
      <c r="AP218" s="29" t="n">
        <v>0</v>
      </c>
      <c r="AQ218" s="29" t="n">
        <v>0</v>
      </c>
      <c r="AR218" s="29" t="n">
        <v>0</v>
      </c>
    </row>
    <row r="219" customFormat="false" ht="12.75" hidden="false" customHeight="false" outlineLevel="0" collapsed="false">
      <c r="A219" s="29" t="n">
        <f aca="false">ROW(Source!A252)</f>
        <v>252</v>
      </c>
      <c r="B219" s="29" t="n">
        <v>25254626</v>
      </c>
      <c r="C219" s="29" t="n">
        <v>25254618</v>
      </c>
      <c r="D219" s="29" t="n">
        <v>10976245</v>
      </c>
      <c r="E219" s="29" t="n">
        <v>1</v>
      </c>
      <c r="F219" s="29" t="n">
        <v>1</v>
      </c>
      <c r="G219" s="29" t="n">
        <v>1</v>
      </c>
      <c r="H219" s="29" t="n">
        <v>2</v>
      </c>
      <c r="I219" s="29" t="s">
        <v>261</v>
      </c>
      <c r="J219" s="29" t="s">
        <v>261</v>
      </c>
      <c r="K219" s="29" t="s">
        <v>263</v>
      </c>
      <c r="L219" s="29" t="n">
        <v>1368</v>
      </c>
      <c r="N219" s="29" t="n">
        <v>1011</v>
      </c>
      <c r="O219" s="29" t="s">
        <v>234</v>
      </c>
      <c r="P219" s="29" t="s">
        <v>234</v>
      </c>
      <c r="Q219" s="29" t="n">
        <v>1</v>
      </c>
      <c r="X219" s="29" t="n">
        <v>0.21</v>
      </c>
      <c r="Y219" s="29" t="n">
        <v>0</v>
      </c>
      <c r="Z219" s="29" t="n">
        <v>20</v>
      </c>
      <c r="AA219" s="29" t="n">
        <v>13.5</v>
      </c>
      <c r="AB219" s="29" t="n">
        <v>0</v>
      </c>
      <c r="AC219" s="29" t="n">
        <v>0</v>
      </c>
      <c r="AD219" s="29" t="n">
        <v>1</v>
      </c>
      <c r="AE219" s="29" t="n">
        <v>0</v>
      </c>
      <c r="AF219" s="29" t="s">
        <v>178</v>
      </c>
      <c r="AG219" s="29" t="n">
        <v>0.42</v>
      </c>
      <c r="AH219" s="29" t="n">
        <v>2</v>
      </c>
      <c r="AI219" s="29" t="n">
        <v>25254621</v>
      </c>
      <c r="AJ219" s="29" t="n">
        <v>221</v>
      </c>
      <c r="AK219" s="29" t="n">
        <v>0</v>
      </c>
      <c r="AL219" s="29" t="n">
        <v>0</v>
      </c>
      <c r="AM219" s="29" t="n">
        <v>0</v>
      </c>
      <c r="AN219" s="29" t="n">
        <v>0</v>
      </c>
      <c r="AO219" s="29" t="n">
        <v>0</v>
      </c>
      <c r="AP219" s="29" t="n">
        <v>0</v>
      </c>
      <c r="AQ219" s="29" t="n">
        <v>0</v>
      </c>
      <c r="AR219" s="29" t="n">
        <v>0</v>
      </c>
    </row>
    <row r="220" customFormat="false" ht="12.75" hidden="false" customHeight="false" outlineLevel="0" collapsed="false">
      <c r="A220" s="29" t="n">
        <f aca="false">ROW(Source!A252)</f>
        <v>252</v>
      </c>
      <c r="B220" s="29" t="n">
        <v>25254627</v>
      </c>
      <c r="C220" s="29" t="n">
        <v>25254618</v>
      </c>
      <c r="D220" s="29" t="n">
        <v>10977090</v>
      </c>
      <c r="E220" s="29" t="n">
        <v>1</v>
      </c>
      <c r="F220" s="29" t="n">
        <v>1</v>
      </c>
      <c r="G220" s="29" t="n">
        <v>1</v>
      </c>
      <c r="H220" s="29" t="n">
        <v>2</v>
      </c>
      <c r="I220" s="29" t="s">
        <v>313</v>
      </c>
      <c r="J220" s="29" t="s">
        <v>313</v>
      </c>
      <c r="K220" s="29" t="s">
        <v>314</v>
      </c>
      <c r="L220" s="29" t="n">
        <v>1368</v>
      </c>
      <c r="N220" s="29" t="n">
        <v>1011</v>
      </c>
      <c r="O220" s="29" t="s">
        <v>234</v>
      </c>
      <c r="P220" s="29" t="s">
        <v>234</v>
      </c>
      <c r="Q220" s="29" t="n">
        <v>1</v>
      </c>
      <c r="X220" s="29" t="n">
        <v>2.32</v>
      </c>
      <c r="Y220" s="29" t="n">
        <v>0</v>
      </c>
      <c r="Z220" s="29" t="n">
        <v>0.5</v>
      </c>
      <c r="AA220" s="29" t="n">
        <v>0</v>
      </c>
      <c r="AB220" s="29" t="n">
        <v>0</v>
      </c>
      <c r="AC220" s="29" t="n">
        <v>0</v>
      </c>
      <c r="AD220" s="29" t="n">
        <v>1</v>
      </c>
      <c r="AE220" s="29" t="n">
        <v>0</v>
      </c>
      <c r="AF220" s="29" t="s">
        <v>178</v>
      </c>
      <c r="AG220" s="29" t="n">
        <v>4.64</v>
      </c>
      <c r="AH220" s="29" t="n">
        <v>2</v>
      </c>
      <c r="AI220" s="29" t="n">
        <v>25254622</v>
      </c>
      <c r="AJ220" s="29" t="n">
        <v>222</v>
      </c>
      <c r="AK220" s="29" t="n">
        <v>0</v>
      </c>
      <c r="AL220" s="29" t="n">
        <v>0</v>
      </c>
      <c r="AM220" s="29" t="n">
        <v>0</v>
      </c>
      <c r="AN220" s="29" t="n">
        <v>0</v>
      </c>
      <c r="AO220" s="29" t="n">
        <v>0</v>
      </c>
      <c r="AP220" s="29" t="n">
        <v>0</v>
      </c>
      <c r="AQ220" s="29" t="n">
        <v>0</v>
      </c>
      <c r="AR220" s="29" t="n">
        <v>0</v>
      </c>
    </row>
    <row r="221" customFormat="false" ht="12.75" hidden="false" customHeight="false" outlineLevel="0" collapsed="false">
      <c r="A221" s="29" t="n">
        <f aca="false">ROW(Source!A252)</f>
        <v>252</v>
      </c>
      <c r="B221" s="29" t="n">
        <v>25254628</v>
      </c>
      <c r="C221" s="29" t="n">
        <v>25254618</v>
      </c>
      <c r="D221" s="29" t="n">
        <v>10949908</v>
      </c>
      <c r="E221" s="29" t="n">
        <v>1</v>
      </c>
      <c r="F221" s="29" t="n">
        <v>1</v>
      </c>
      <c r="G221" s="29" t="n">
        <v>1</v>
      </c>
      <c r="H221" s="29" t="n">
        <v>3</v>
      </c>
      <c r="I221" s="29" t="s">
        <v>315</v>
      </c>
      <c r="J221" s="29" t="s">
        <v>315</v>
      </c>
      <c r="K221" s="29" t="s">
        <v>316</v>
      </c>
      <c r="L221" s="29" t="n">
        <v>1339</v>
      </c>
      <c r="N221" s="29" t="n">
        <v>1007</v>
      </c>
      <c r="O221" s="29" t="s">
        <v>258</v>
      </c>
      <c r="P221" s="29" t="s">
        <v>258</v>
      </c>
      <c r="Q221" s="29" t="n">
        <v>1</v>
      </c>
      <c r="X221" s="29" t="n">
        <v>0.51</v>
      </c>
      <c r="Y221" s="29" t="n">
        <v>548.3</v>
      </c>
      <c r="Z221" s="29" t="n">
        <v>0</v>
      </c>
      <c r="AA221" s="29" t="n">
        <v>0</v>
      </c>
      <c r="AB221" s="29" t="n">
        <v>0</v>
      </c>
      <c r="AC221" s="29" t="n">
        <v>0</v>
      </c>
      <c r="AD221" s="29" t="n">
        <v>1</v>
      </c>
      <c r="AE221" s="29" t="n">
        <v>0</v>
      </c>
      <c r="AF221" s="29" t="s">
        <v>178</v>
      </c>
      <c r="AG221" s="29" t="n">
        <v>1.02</v>
      </c>
      <c r="AH221" s="29" t="n">
        <v>2</v>
      </c>
      <c r="AI221" s="29" t="n">
        <v>25254623</v>
      </c>
      <c r="AJ221" s="29" t="n">
        <v>223</v>
      </c>
      <c r="AK221" s="29" t="n">
        <v>0</v>
      </c>
      <c r="AL221" s="29" t="n">
        <v>0</v>
      </c>
      <c r="AM221" s="29" t="n">
        <v>0</v>
      </c>
      <c r="AN221" s="29" t="n">
        <v>0</v>
      </c>
      <c r="AO221" s="29" t="n">
        <v>0</v>
      </c>
      <c r="AP221" s="29" t="n">
        <v>0</v>
      </c>
      <c r="AQ221" s="29" t="n">
        <v>0</v>
      </c>
      <c r="AR221" s="29" t="n">
        <v>0</v>
      </c>
    </row>
    <row r="222" customFormat="false" ht="12.75" hidden="false" customHeight="false" outlineLevel="0" collapsed="false">
      <c r="A222" s="29" t="n">
        <f aca="false">ROW(Source!A253)</f>
        <v>253</v>
      </c>
      <c r="B222" s="29" t="n">
        <v>25254637</v>
      </c>
      <c r="C222" s="29" t="n">
        <v>25254629</v>
      </c>
      <c r="D222" s="29" t="n">
        <v>2285413</v>
      </c>
      <c r="E222" s="29" t="n">
        <v>1</v>
      </c>
      <c r="F222" s="29" t="n">
        <v>1</v>
      </c>
      <c r="G222" s="29" t="n">
        <v>1</v>
      </c>
      <c r="H222" s="29" t="n">
        <v>1</v>
      </c>
      <c r="I222" s="29" t="s">
        <v>226</v>
      </c>
      <c r="K222" s="29" t="s">
        <v>227</v>
      </c>
      <c r="L222" s="29" t="n">
        <v>1369</v>
      </c>
      <c r="N222" s="29" t="n">
        <v>1013</v>
      </c>
      <c r="O222" s="29" t="s">
        <v>228</v>
      </c>
      <c r="P222" s="29" t="s">
        <v>228</v>
      </c>
      <c r="Q222" s="29" t="n">
        <v>1</v>
      </c>
      <c r="X222" s="29" t="n">
        <v>95.94</v>
      </c>
      <c r="Y222" s="29" t="n">
        <v>0</v>
      </c>
      <c r="Z222" s="29" t="n">
        <v>0</v>
      </c>
      <c r="AA222" s="29" t="n">
        <v>0</v>
      </c>
      <c r="AB222" s="29" t="n">
        <v>8.75</v>
      </c>
      <c r="AC222" s="29" t="n">
        <v>0</v>
      </c>
      <c r="AD222" s="29" t="n">
        <v>1</v>
      </c>
      <c r="AE222" s="29" t="n">
        <v>1</v>
      </c>
      <c r="AG222" s="29" t="n">
        <v>95.94</v>
      </c>
      <c r="AH222" s="29" t="n">
        <v>2</v>
      </c>
      <c r="AI222" s="29" t="n">
        <v>25254630</v>
      </c>
      <c r="AJ222" s="29" t="n">
        <v>224</v>
      </c>
      <c r="AK222" s="29" t="n">
        <v>0</v>
      </c>
      <c r="AL222" s="29" t="n">
        <v>0</v>
      </c>
      <c r="AM222" s="29" t="n">
        <v>0</v>
      </c>
      <c r="AN222" s="29" t="n">
        <v>0</v>
      </c>
      <c r="AO222" s="29" t="n">
        <v>0</v>
      </c>
      <c r="AP222" s="29" t="n">
        <v>0</v>
      </c>
      <c r="AQ222" s="29" t="n">
        <v>0</v>
      </c>
      <c r="AR222" s="29" t="n">
        <v>0</v>
      </c>
    </row>
    <row r="223" customFormat="false" ht="12.75" hidden="false" customHeight="false" outlineLevel="0" collapsed="false">
      <c r="A223" s="29" t="n">
        <f aca="false">ROW(Source!A253)</f>
        <v>253</v>
      </c>
      <c r="B223" s="29" t="n">
        <v>25254638</v>
      </c>
      <c r="C223" s="29" t="n">
        <v>25254629</v>
      </c>
      <c r="D223" s="29" t="n">
        <v>121548</v>
      </c>
      <c r="E223" s="29" t="n">
        <v>1</v>
      </c>
      <c r="F223" s="29" t="n">
        <v>1</v>
      </c>
      <c r="G223" s="29" t="n">
        <v>1</v>
      </c>
      <c r="H223" s="29" t="n">
        <v>1</v>
      </c>
      <c r="I223" s="29" t="s">
        <v>38</v>
      </c>
      <c r="K223" s="29" t="s">
        <v>278</v>
      </c>
      <c r="L223" s="29" t="n">
        <v>1369</v>
      </c>
      <c r="N223" s="29" t="n">
        <v>1013</v>
      </c>
      <c r="O223" s="29" t="s">
        <v>228</v>
      </c>
      <c r="P223" s="29" t="s">
        <v>228</v>
      </c>
      <c r="Q223" s="29" t="n">
        <v>1</v>
      </c>
      <c r="X223" s="29" t="n">
        <v>0.25</v>
      </c>
      <c r="Y223" s="29" t="n">
        <v>0</v>
      </c>
      <c r="Z223" s="29" t="n">
        <v>0</v>
      </c>
      <c r="AA223" s="29" t="n">
        <v>0</v>
      </c>
      <c r="AB223" s="29" t="n">
        <v>0</v>
      </c>
      <c r="AC223" s="29" t="n">
        <v>0</v>
      </c>
      <c r="AD223" s="29" t="n">
        <v>1</v>
      </c>
      <c r="AE223" s="29" t="n">
        <v>2</v>
      </c>
      <c r="AG223" s="29" t="n">
        <v>0.25</v>
      </c>
      <c r="AH223" s="29" t="n">
        <v>2</v>
      </c>
      <c r="AI223" s="29" t="n">
        <v>25254631</v>
      </c>
      <c r="AJ223" s="29" t="n">
        <v>225</v>
      </c>
      <c r="AK223" s="29" t="n">
        <v>0</v>
      </c>
      <c r="AL223" s="29" t="n">
        <v>0</v>
      </c>
      <c r="AM223" s="29" t="n">
        <v>0</v>
      </c>
      <c r="AN223" s="29" t="n">
        <v>0</v>
      </c>
      <c r="AO223" s="29" t="n">
        <v>0</v>
      </c>
      <c r="AP223" s="29" t="n">
        <v>0</v>
      </c>
      <c r="AQ223" s="29" t="n">
        <v>0</v>
      </c>
      <c r="AR223" s="29" t="n">
        <v>0</v>
      </c>
    </row>
    <row r="224" customFormat="false" ht="12.75" hidden="false" customHeight="false" outlineLevel="0" collapsed="false">
      <c r="A224" s="29" t="n">
        <f aca="false">ROW(Source!A253)</f>
        <v>253</v>
      </c>
      <c r="B224" s="29" t="n">
        <v>25254639</v>
      </c>
      <c r="C224" s="29" t="n">
        <v>25254629</v>
      </c>
      <c r="D224" s="29" t="n">
        <v>10978959</v>
      </c>
      <c r="E224" s="29" t="n">
        <v>1</v>
      </c>
      <c r="F224" s="29" t="n">
        <v>1</v>
      </c>
      <c r="G224" s="29" t="n">
        <v>1</v>
      </c>
      <c r="H224" s="29" t="n">
        <v>2</v>
      </c>
      <c r="I224" s="29" t="s">
        <v>241</v>
      </c>
      <c r="J224" s="29" t="s">
        <v>241</v>
      </c>
      <c r="K224" s="29" t="s">
        <v>243</v>
      </c>
      <c r="L224" s="29" t="n">
        <v>1368</v>
      </c>
      <c r="N224" s="29" t="n">
        <v>1011</v>
      </c>
      <c r="O224" s="29" t="s">
        <v>234</v>
      </c>
      <c r="P224" s="29" t="s">
        <v>234</v>
      </c>
      <c r="Q224" s="29" t="n">
        <v>1</v>
      </c>
      <c r="X224" s="29" t="n">
        <v>0.25</v>
      </c>
      <c r="Y224" s="29" t="n">
        <v>0</v>
      </c>
      <c r="Z224" s="29" t="n">
        <v>75.4</v>
      </c>
      <c r="AA224" s="29" t="n">
        <v>0</v>
      </c>
      <c r="AB224" s="29" t="n">
        <v>0</v>
      </c>
      <c r="AC224" s="29" t="n">
        <v>0</v>
      </c>
      <c r="AD224" s="29" t="n">
        <v>1</v>
      </c>
      <c r="AE224" s="29" t="n">
        <v>0</v>
      </c>
      <c r="AG224" s="29" t="n">
        <v>0.25</v>
      </c>
      <c r="AH224" s="29" t="n">
        <v>2</v>
      </c>
      <c r="AI224" s="29" t="n">
        <v>25254632</v>
      </c>
      <c r="AJ224" s="29" t="n">
        <v>226</v>
      </c>
      <c r="AK224" s="29" t="n">
        <v>0</v>
      </c>
      <c r="AL224" s="29" t="n">
        <v>0</v>
      </c>
      <c r="AM224" s="29" t="n">
        <v>0</v>
      </c>
      <c r="AN224" s="29" t="n">
        <v>0</v>
      </c>
      <c r="AO224" s="29" t="n">
        <v>0</v>
      </c>
      <c r="AP224" s="29" t="n">
        <v>0</v>
      </c>
      <c r="AQ224" s="29" t="n">
        <v>0</v>
      </c>
      <c r="AR224" s="29" t="n">
        <v>0</v>
      </c>
    </row>
    <row r="225" customFormat="false" ht="12.75" hidden="false" customHeight="false" outlineLevel="0" collapsed="false">
      <c r="A225" s="29" t="n">
        <f aca="false">ROW(Source!A253)</f>
        <v>253</v>
      </c>
      <c r="B225" s="29" t="n">
        <v>25254640</v>
      </c>
      <c r="C225" s="29" t="n">
        <v>25254629</v>
      </c>
      <c r="D225" s="29" t="n">
        <v>10925395</v>
      </c>
      <c r="E225" s="29" t="n">
        <v>1</v>
      </c>
      <c r="F225" s="29" t="n">
        <v>1</v>
      </c>
      <c r="G225" s="29" t="n">
        <v>1</v>
      </c>
      <c r="H225" s="29" t="n">
        <v>3</v>
      </c>
      <c r="I225" s="29" t="s">
        <v>343</v>
      </c>
      <c r="J225" s="29" t="s">
        <v>343</v>
      </c>
      <c r="K225" s="29" t="s">
        <v>344</v>
      </c>
      <c r="L225" s="29" t="n">
        <v>1346</v>
      </c>
      <c r="N225" s="29" t="n">
        <v>1009</v>
      </c>
      <c r="O225" s="29" t="s">
        <v>283</v>
      </c>
      <c r="P225" s="29" t="s">
        <v>283</v>
      </c>
      <c r="Q225" s="29" t="n">
        <v>1</v>
      </c>
      <c r="X225" s="29" t="n">
        <v>7.423</v>
      </c>
      <c r="Y225" s="29" t="n">
        <v>112.1</v>
      </c>
      <c r="Z225" s="29" t="n">
        <v>0</v>
      </c>
      <c r="AA225" s="29" t="n">
        <v>0</v>
      </c>
      <c r="AB225" s="29" t="n">
        <v>0</v>
      </c>
      <c r="AC225" s="29" t="n">
        <v>0</v>
      </c>
      <c r="AD225" s="29" t="n">
        <v>1</v>
      </c>
      <c r="AE225" s="29" t="n">
        <v>0</v>
      </c>
      <c r="AG225" s="29" t="n">
        <v>7.423</v>
      </c>
      <c r="AH225" s="29" t="n">
        <v>2</v>
      </c>
      <c r="AI225" s="29" t="n">
        <v>25254634</v>
      </c>
      <c r="AJ225" s="29" t="n">
        <v>228</v>
      </c>
      <c r="AK225" s="29" t="n">
        <v>0</v>
      </c>
      <c r="AL225" s="29" t="n">
        <v>0</v>
      </c>
      <c r="AM225" s="29" t="n">
        <v>0</v>
      </c>
      <c r="AN225" s="29" t="n">
        <v>0</v>
      </c>
      <c r="AO225" s="29" t="n">
        <v>0</v>
      </c>
      <c r="AP225" s="29" t="n">
        <v>0</v>
      </c>
      <c r="AQ225" s="29" t="n">
        <v>0</v>
      </c>
      <c r="AR225" s="29" t="n">
        <v>0</v>
      </c>
    </row>
    <row r="226" customFormat="false" ht="12.75" hidden="false" customHeight="false" outlineLevel="0" collapsed="false">
      <c r="A226" s="29" t="n">
        <f aca="false">ROW(Source!A253)</f>
        <v>253</v>
      </c>
      <c r="B226" s="29" t="n">
        <v>25254641</v>
      </c>
      <c r="C226" s="29" t="n">
        <v>25254629</v>
      </c>
      <c r="D226" s="29" t="n">
        <v>10925607</v>
      </c>
      <c r="E226" s="29" t="n">
        <v>1</v>
      </c>
      <c r="F226" s="29" t="n">
        <v>1</v>
      </c>
      <c r="G226" s="29" t="n">
        <v>1</v>
      </c>
      <c r="H226" s="29" t="n">
        <v>3</v>
      </c>
      <c r="I226" s="29" t="s">
        <v>345</v>
      </c>
      <c r="J226" s="29" t="s">
        <v>345</v>
      </c>
      <c r="K226" s="29" t="s">
        <v>346</v>
      </c>
      <c r="L226" s="29" t="n">
        <v>1327</v>
      </c>
      <c r="N226" s="29" t="n">
        <v>1005</v>
      </c>
      <c r="O226" s="29" t="s">
        <v>152</v>
      </c>
      <c r="P226" s="29" t="s">
        <v>152</v>
      </c>
      <c r="Q226" s="29" t="n">
        <v>1</v>
      </c>
      <c r="X226" s="29" t="n">
        <v>206</v>
      </c>
      <c r="Y226" s="29" t="n">
        <v>34</v>
      </c>
      <c r="Z226" s="29" t="n">
        <v>0</v>
      </c>
      <c r="AA226" s="29" t="n">
        <v>0</v>
      </c>
      <c r="AB226" s="29" t="n">
        <v>0</v>
      </c>
      <c r="AC226" s="29" t="n">
        <v>0</v>
      </c>
      <c r="AD226" s="29" t="n">
        <v>1</v>
      </c>
      <c r="AE226" s="29" t="n">
        <v>0</v>
      </c>
      <c r="AG226" s="29" t="n">
        <v>206</v>
      </c>
      <c r="AH226" s="29" t="n">
        <v>2</v>
      </c>
      <c r="AI226" s="29" t="n">
        <v>25254635</v>
      </c>
      <c r="AJ226" s="29" t="n">
        <v>229</v>
      </c>
      <c r="AK226" s="29" t="n">
        <v>0</v>
      </c>
      <c r="AL226" s="29" t="n">
        <v>0</v>
      </c>
      <c r="AM226" s="29" t="n">
        <v>0</v>
      </c>
      <c r="AN226" s="29" t="n">
        <v>0</v>
      </c>
      <c r="AO226" s="29" t="n">
        <v>0</v>
      </c>
      <c r="AP226" s="29" t="n">
        <v>0</v>
      </c>
      <c r="AQ226" s="29" t="n">
        <v>0</v>
      </c>
      <c r="AR226" s="29" t="n">
        <v>0</v>
      </c>
    </row>
    <row r="227" customFormat="false" ht="12.75" hidden="false" customHeight="false" outlineLevel="0" collapsed="false">
      <c r="A227" s="29" t="n">
        <f aca="false">ROW(Source!A253)</f>
        <v>253</v>
      </c>
      <c r="B227" s="29" t="n">
        <v>25254642</v>
      </c>
      <c r="C227" s="29" t="n">
        <v>25254629</v>
      </c>
      <c r="D227" s="29" t="n">
        <v>10931672</v>
      </c>
      <c r="E227" s="29" t="n">
        <v>1</v>
      </c>
      <c r="F227" s="29" t="n">
        <v>1</v>
      </c>
      <c r="G227" s="29" t="n">
        <v>1</v>
      </c>
      <c r="H227" s="29" t="n">
        <v>3</v>
      </c>
      <c r="I227" s="29" t="s">
        <v>347</v>
      </c>
      <c r="J227" s="29" t="s">
        <v>347</v>
      </c>
      <c r="K227" s="29" t="s">
        <v>348</v>
      </c>
      <c r="L227" s="29" t="n">
        <v>1348</v>
      </c>
      <c r="N227" s="29" t="n">
        <v>1009</v>
      </c>
      <c r="O227" s="29" t="s">
        <v>196</v>
      </c>
      <c r="P227" s="29" t="s">
        <v>196</v>
      </c>
      <c r="Q227" s="29" t="n">
        <v>1000</v>
      </c>
      <c r="X227" s="29" t="n">
        <v>0.023</v>
      </c>
      <c r="Y227" s="29" t="n">
        <v>23500</v>
      </c>
      <c r="Z227" s="29" t="n">
        <v>0</v>
      </c>
      <c r="AA227" s="29" t="n">
        <v>0</v>
      </c>
      <c r="AB227" s="29" t="n">
        <v>0</v>
      </c>
      <c r="AC227" s="29" t="n">
        <v>0</v>
      </c>
      <c r="AD227" s="29" t="n">
        <v>1</v>
      </c>
      <c r="AE227" s="29" t="n">
        <v>0</v>
      </c>
      <c r="AG227" s="29" t="n">
        <v>0.023</v>
      </c>
      <c r="AH227" s="29" t="n">
        <v>2</v>
      </c>
      <c r="AI227" s="29" t="n">
        <v>25254636</v>
      </c>
      <c r="AJ227" s="29" t="n">
        <v>230</v>
      </c>
      <c r="AK227" s="29" t="n">
        <v>0</v>
      </c>
      <c r="AL227" s="29" t="n">
        <v>0</v>
      </c>
      <c r="AM227" s="29" t="n">
        <v>0</v>
      </c>
      <c r="AN227" s="29" t="n">
        <v>0</v>
      </c>
      <c r="AO227" s="29" t="n">
        <v>0</v>
      </c>
      <c r="AP227" s="29" t="n">
        <v>0</v>
      </c>
      <c r="AQ227" s="29" t="n">
        <v>0</v>
      </c>
      <c r="AR227" s="29" t="n">
        <v>0</v>
      </c>
    </row>
    <row r="228" customFormat="false" ht="12.75" hidden="false" customHeight="false" outlineLevel="0" collapsed="false">
      <c r="A228" s="29" t="n">
        <f aca="false">ROW(Source!A255)</f>
        <v>255</v>
      </c>
      <c r="B228" s="29" t="n">
        <v>25254656</v>
      </c>
      <c r="C228" s="29" t="n">
        <v>25254644</v>
      </c>
      <c r="D228" s="29" t="n">
        <v>2285439</v>
      </c>
      <c r="E228" s="29" t="n">
        <v>1</v>
      </c>
      <c r="F228" s="29" t="n">
        <v>1</v>
      </c>
      <c r="G228" s="29" t="n">
        <v>1</v>
      </c>
      <c r="H228" s="29" t="n">
        <v>1</v>
      </c>
      <c r="I228" s="29" t="s">
        <v>333</v>
      </c>
      <c r="K228" s="29" t="s">
        <v>334</v>
      </c>
      <c r="L228" s="29" t="n">
        <v>1369</v>
      </c>
      <c r="N228" s="29" t="n">
        <v>1013</v>
      </c>
      <c r="O228" s="29" t="s">
        <v>228</v>
      </c>
      <c r="P228" s="29" t="s">
        <v>228</v>
      </c>
      <c r="Q228" s="29" t="n">
        <v>1</v>
      </c>
      <c r="X228" s="29" t="n">
        <v>32.86</v>
      </c>
      <c r="Y228" s="29" t="n">
        <v>0</v>
      </c>
      <c r="Z228" s="29" t="n">
        <v>0</v>
      </c>
      <c r="AA228" s="29" t="n">
        <v>0</v>
      </c>
      <c r="AB228" s="29" t="n">
        <v>10.07</v>
      </c>
      <c r="AC228" s="29" t="n">
        <v>0</v>
      </c>
      <c r="AD228" s="29" t="n">
        <v>1</v>
      </c>
      <c r="AE228" s="29" t="n">
        <v>1</v>
      </c>
      <c r="AG228" s="29" t="n">
        <v>32.86</v>
      </c>
      <c r="AH228" s="29" t="n">
        <v>2</v>
      </c>
      <c r="AI228" s="29" t="n">
        <v>25254645</v>
      </c>
      <c r="AJ228" s="29" t="n">
        <v>231</v>
      </c>
      <c r="AK228" s="29" t="n">
        <v>0</v>
      </c>
      <c r="AL228" s="29" t="n">
        <v>0</v>
      </c>
      <c r="AM228" s="29" t="n">
        <v>0</v>
      </c>
      <c r="AN228" s="29" t="n">
        <v>0</v>
      </c>
      <c r="AO228" s="29" t="n">
        <v>0</v>
      </c>
      <c r="AP228" s="29" t="n">
        <v>0</v>
      </c>
      <c r="AQ228" s="29" t="n">
        <v>0</v>
      </c>
      <c r="AR228" s="29" t="n">
        <v>0</v>
      </c>
    </row>
    <row r="229" customFormat="false" ht="12.75" hidden="false" customHeight="false" outlineLevel="0" collapsed="false">
      <c r="A229" s="29" t="n">
        <f aca="false">ROW(Source!A255)</f>
        <v>255</v>
      </c>
      <c r="B229" s="29" t="n">
        <v>25254657</v>
      </c>
      <c r="C229" s="29" t="n">
        <v>25254644</v>
      </c>
      <c r="D229" s="29" t="n">
        <v>121548</v>
      </c>
      <c r="E229" s="29" t="n">
        <v>1</v>
      </c>
      <c r="F229" s="29" t="n">
        <v>1</v>
      </c>
      <c r="G229" s="29" t="n">
        <v>1</v>
      </c>
      <c r="H229" s="29" t="n">
        <v>1</v>
      </c>
      <c r="I229" s="29" t="s">
        <v>38</v>
      </c>
      <c r="K229" s="29" t="s">
        <v>278</v>
      </c>
      <c r="L229" s="29" t="n">
        <v>1369</v>
      </c>
      <c r="N229" s="29" t="n">
        <v>1013</v>
      </c>
      <c r="O229" s="29" t="s">
        <v>228</v>
      </c>
      <c r="P229" s="29" t="s">
        <v>228</v>
      </c>
      <c r="Q229" s="29" t="n">
        <v>1</v>
      </c>
      <c r="X229" s="29" t="n">
        <v>0.56</v>
      </c>
      <c r="Y229" s="29" t="n">
        <v>0</v>
      </c>
      <c r="Z229" s="29" t="n">
        <v>0</v>
      </c>
      <c r="AA229" s="29" t="n">
        <v>0</v>
      </c>
      <c r="AB229" s="29" t="n">
        <v>0</v>
      </c>
      <c r="AC229" s="29" t="n">
        <v>0</v>
      </c>
      <c r="AD229" s="29" t="n">
        <v>1</v>
      </c>
      <c r="AE229" s="29" t="n">
        <v>2</v>
      </c>
      <c r="AG229" s="29" t="n">
        <v>0.56</v>
      </c>
      <c r="AH229" s="29" t="n">
        <v>2</v>
      </c>
      <c r="AI229" s="29" t="n">
        <v>25254646</v>
      </c>
      <c r="AJ229" s="29" t="n">
        <v>232</v>
      </c>
      <c r="AK229" s="29" t="n">
        <v>0</v>
      </c>
      <c r="AL229" s="29" t="n">
        <v>0</v>
      </c>
      <c r="AM229" s="29" t="n">
        <v>0</v>
      </c>
      <c r="AN229" s="29" t="n">
        <v>0</v>
      </c>
      <c r="AO229" s="29" t="n">
        <v>0</v>
      </c>
      <c r="AP229" s="29" t="n">
        <v>0</v>
      </c>
      <c r="AQ229" s="29" t="n">
        <v>0</v>
      </c>
      <c r="AR229" s="29" t="n">
        <v>0</v>
      </c>
    </row>
    <row r="230" customFormat="false" ht="12.75" hidden="false" customHeight="false" outlineLevel="0" collapsed="false">
      <c r="A230" s="29" t="n">
        <f aca="false">ROW(Source!A255)</f>
        <v>255</v>
      </c>
      <c r="B230" s="29" t="n">
        <v>25254658</v>
      </c>
      <c r="C230" s="29" t="n">
        <v>25254644</v>
      </c>
      <c r="D230" s="29" t="n">
        <v>10976245</v>
      </c>
      <c r="E230" s="29" t="n">
        <v>1</v>
      </c>
      <c r="F230" s="29" t="n">
        <v>1</v>
      </c>
      <c r="G230" s="29" t="n">
        <v>1</v>
      </c>
      <c r="H230" s="29" t="n">
        <v>2</v>
      </c>
      <c r="I230" s="29" t="s">
        <v>261</v>
      </c>
      <c r="J230" s="29" t="s">
        <v>261</v>
      </c>
      <c r="K230" s="29" t="s">
        <v>263</v>
      </c>
      <c r="L230" s="29" t="n">
        <v>1368</v>
      </c>
      <c r="N230" s="29" t="n">
        <v>1011</v>
      </c>
      <c r="O230" s="29" t="s">
        <v>234</v>
      </c>
      <c r="P230" s="29" t="s">
        <v>234</v>
      </c>
      <c r="Q230" s="29" t="n">
        <v>1</v>
      </c>
      <c r="X230" s="29" t="n">
        <v>0.23</v>
      </c>
      <c r="Y230" s="29" t="n">
        <v>0</v>
      </c>
      <c r="Z230" s="29" t="n">
        <v>20</v>
      </c>
      <c r="AA230" s="29" t="n">
        <v>13.5</v>
      </c>
      <c r="AB230" s="29" t="n">
        <v>0</v>
      </c>
      <c r="AC230" s="29" t="n">
        <v>0</v>
      </c>
      <c r="AD230" s="29" t="n">
        <v>1</v>
      </c>
      <c r="AE230" s="29" t="n">
        <v>0</v>
      </c>
      <c r="AG230" s="29" t="n">
        <v>0.23</v>
      </c>
      <c r="AH230" s="29" t="n">
        <v>2</v>
      </c>
      <c r="AI230" s="29" t="n">
        <v>25254647</v>
      </c>
      <c r="AJ230" s="29" t="n">
        <v>233</v>
      </c>
      <c r="AK230" s="29" t="n">
        <v>0</v>
      </c>
      <c r="AL230" s="29" t="n">
        <v>0</v>
      </c>
      <c r="AM230" s="29" t="n">
        <v>0</v>
      </c>
      <c r="AN230" s="29" t="n">
        <v>0</v>
      </c>
      <c r="AO230" s="29" t="n">
        <v>0</v>
      </c>
      <c r="AP230" s="29" t="n">
        <v>0</v>
      </c>
      <c r="AQ230" s="29" t="n">
        <v>0</v>
      </c>
      <c r="AR230" s="29" t="n">
        <v>0</v>
      </c>
    </row>
    <row r="231" customFormat="false" ht="12.75" hidden="false" customHeight="false" outlineLevel="0" collapsed="false">
      <c r="A231" s="29" t="n">
        <f aca="false">ROW(Source!A255)</f>
        <v>255</v>
      </c>
      <c r="B231" s="29" t="n">
        <v>25254659</v>
      </c>
      <c r="C231" s="29" t="n">
        <v>25254644</v>
      </c>
      <c r="D231" s="29" t="n">
        <v>10978808</v>
      </c>
      <c r="E231" s="29" t="n">
        <v>1</v>
      </c>
      <c r="F231" s="29" t="n">
        <v>1</v>
      </c>
      <c r="G231" s="29" t="n">
        <v>1</v>
      </c>
      <c r="H231" s="29" t="n">
        <v>2</v>
      </c>
      <c r="I231" s="29" t="s">
        <v>319</v>
      </c>
      <c r="J231" s="29" t="s">
        <v>319</v>
      </c>
      <c r="K231" s="29" t="s">
        <v>320</v>
      </c>
      <c r="L231" s="29" t="n">
        <v>1368</v>
      </c>
      <c r="N231" s="29" t="n">
        <v>1011</v>
      </c>
      <c r="O231" s="29" t="s">
        <v>234</v>
      </c>
      <c r="P231" s="29" t="s">
        <v>234</v>
      </c>
      <c r="Q231" s="29" t="n">
        <v>1</v>
      </c>
      <c r="X231" s="29" t="n">
        <v>7</v>
      </c>
      <c r="Y231" s="29" t="n">
        <v>0</v>
      </c>
      <c r="Z231" s="29" t="n">
        <v>2.7</v>
      </c>
      <c r="AA231" s="29" t="n">
        <v>0</v>
      </c>
      <c r="AB231" s="29" t="n">
        <v>0</v>
      </c>
      <c r="AC231" s="29" t="n">
        <v>0</v>
      </c>
      <c r="AD231" s="29" t="n">
        <v>1</v>
      </c>
      <c r="AE231" s="29" t="n">
        <v>0</v>
      </c>
      <c r="AG231" s="29" t="n">
        <v>7</v>
      </c>
      <c r="AH231" s="29" t="n">
        <v>2</v>
      </c>
      <c r="AI231" s="29" t="n">
        <v>25254648</v>
      </c>
      <c r="AJ231" s="29" t="n">
        <v>234</v>
      </c>
      <c r="AK231" s="29" t="n">
        <v>0</v>
      </c>
      <c r="AL231" s="29" t="n">
        <v>0</v>
      </c>
      <c r="AM231" s="29" t="n">
        <v>0</v>
      </c>
      <c r="AN231" s="29" t="n">
        <v>0</v>
      </c>
      <c r="AO231" s="29" t="n">
        <v>0</v>
      </c>
      <c r="AP231" s="29" t="n">
        <v>0</v>
      </c>
      <c r="AQ231" s="29" t="n">
        <v>0</v>
      </c>
      <c r="AR231" s="29" t="n">
        <v>0</v>
      </c>
    </row>
    <row r="232" customFormat="false" ht="12.75" hidden="false" customHeight="false" outlineLevel="0" collapsed="false">
      <c r="A232" s="29" t="n">
        <f aca="false">ROW(Source!A255)</f>
        <v>255</v>
      </c>
      <c r="B232" s="29" t="n">
        <v>25254660</v>
      </c>
      <c r="C232" s="29" t="n">
        <v>25254644</v>
      </c>
      <c r="D232" s="29" t="n">
        <v>10978959</v>
      </c>
      <c r="E232" s="29" t="n">
        <v>1</v>
      </c>
      <c r="F232" s="29" t="n">
        <v>1</v>
      </c>
      <c r="G232" s="29" t="n">
        <v>1</v>
      </c>
      <c r="H232" s="29" t="n">
        <v>2</v>
      </c>
      <c r="I232" s="29" t="s">
        <v>241</v>
      </c>
      <c r="J232" s="29" t="s">
        <v>241</v>
      </c>
      <c r="K232" s="29" t="s">
        <v>243</v>
      </c>
      <c r="L232" s="29" t="n">
        <v>1368</v>
      </c>
      <c r="N232" s="29" t="n">
        <v>1011</v>
      </c>
      <c r="O232" s="29" t="s">
        <v>234</v>
      </c>
      <c r="P232" s="29" t="s">
        <v>234</v>
      </c>
      <c r="Q232" s="29" t="n">
        <v>1</v>
      </c>
      <c r="X232" s="29" t="n">
        <v>0.33</v>
      </c>
      <c r="Y232" s="29" t="n">
        <v>0</v>
      </c>
      <c r="Z232" s="29" t="n">
        <v>75.4</v>
      </c>
      <c r="AA232" s="29" t="n">
        <v>0</v>
      </c>
      <c r="AB232" s="29" t="n">
        <v>0</v>
      </c>
      <c r="AC232" s="29" t="n">
        <v>0</v>
      </c>
      <c r="AD232" s="29" t="n">
        <v>1</v>
      </c>
      <c r="AE232" s="29" t="n">
        <v>0</v>
      </c>
      <c r="AG232" s="29" t="n">
        <v>0.33</v>
      </c>
      <c r="AH232" s="29" t="n">
        <v>2</v>
      </c>
      <c r="AI232" s="29" t="n">
        <v>25254649</v>
      </c>
      <c r="AJ232" s="29" t="n">
        <v>235</v>
      </c>
      <c r="AK232" s="29" t="n">
        <v>0</v>
      </c>
      <c r="AL232" s="29" t="n">
        <v>0</v>
      </c>
      <c r="AM232" s="29" t="n">
        <v>0</v>
      </c>
      <c r="AN232" s="29" t="n">
        <v>0</v>
      </c>
      <c r="AO232" s="29" t="n">
        <v>0</v>
      </c>
      <c r="AP232" s="29" t="n">
        <v>0</v>
      </c>
      <c r="AQ232" s="29" t="n">
        <v>0</v>
      </c>
      <c r="AR232" s="29" t="n">
        <v>0</v>
      </c>
    </row>
    <row r="233" customFormat="false" ht="12.75" hidden="false" customHeight="false" outlineLevel="0" collapsed="false">
      <c r="A233" s="29" t="n">
        <f aca="false">ROW(Source!A255)</f>
        <v>255</v>
      </c>
      <c r="B233" s="29" t="n">
        <v>25254661</v>
      </c>
      <c r="C233" s="29" t="n">
        <v>25254644</v>
      </c>
      <c r="D233" s="29" t="n">
        <v>10922640</v>
      </c>
      <c r="E233" s="29" t="n">
        <v>1</v>
      </c>
      <c r="F233" s="29" t="n">
        <v>1</v>
      </c>
      <c r="G233" s="29" t="n">
        <v>1</v>
      </c>
      <c r="H233" s="29" t="n">
        <v>3</v>
      </c>
      <c r="I233" s="29" t="s">
        <v>335</v>
      </c>
      <c r="J233" s="29" t="s">
        <v>335</v>
      </c>
      <c r="K233" s="29" t="s">
        <v>336</v>
      </c>
      <c r="L233" s="29" t="n">
        <v>1348</v>
      </c>
      <c r="N233" s="29" t="n">
        <v>1009</v>
      </c>
      <c r="O233" s="29" t="s">
        <v>196</v>
      </c>
      <c r="P233" s="29" t="s">
        <v>196</v>
      </c>
      <c r="Q233" s="29" t="n">
        <v>1000</v>
      </c>
      <c r="X233" s="29" t="n">
        <v>0.023</v>
      </c>
      <c r="Y233" s="29" t="n">
        <v>1412.5</v>
      </c>
      <c r="Z233" s="29" t="n">
        <v>0</v>
      </c>
      <c r="AA233" s="29" t="n">
        <v>0</v>
      </c>
      <c r="AB233" s="29" t="n">
        <v>0</v>
      </c>
      <c r="AC233" s="29" t="n">
        <v>0</v>
      </c>
      <c r="AD233" s="29" t="n">
        <v>1</v>
      </c>
      <c r="AE233" s="29" t="n">
        <v>0</v>
      </c>
      <c r="AG233" s="29" t="n">
        <v>0.023</v>
      </c>
      <c r="AH233" s="29" t="n">
        <v>2</v>
      </c>
      <c r="AI233" s="29" t="n">
        <v>25254650</v>
      </c>
      <c r="AJ233" s="29" t="n">
        <v>236</v>
      </c>
      <c r="AK233" s="29" t="n">
        <v>0</v>
      </c>
      <c r="AL233" s="29" t="n">
        <v>0</v>
      </c>
      <c r="AM233" s="29" t="n">
        <v>0</v>
      </c>
      <c r="AN233" s="29" t="n">
        <v>0</v>
      </c>
      <c r="AO233" s="29" t="n">
        <v>0</v>
      </c>
      <c r="AP233" s="29" t="n">
        <v>0</v>
      </c>
      <c r="AQ233" s="29" t="n">
        <v>0</v>
      </c>
      <c r="AR233" s="29" t="n">
        <v>0</v>
      </c>
    </row>
    <row r="234" customFormat="false" ht="12.75" hidden="false" customHeight="false" outlineLevel="0" collapsed="false">
      <c r="A234" s="29" t="n">
        <f aca="false">ROW(Source!A255)</f>
        <v>255</v>
      </c>
      <c r="B234" s="29" t="n">
        <v>25254662</v>
      </c>
      <c r="C234" s="29" t="n">
        <v>25254644</v>
      </c>
      <c r="D234" s="29" t="n">
        <v>10922882</v>
      </c>
      <c r="E234" s="29" t="n">
        <v>1</v>
      </c>
      <c r="F234" s="29" t="n">
        <v>1</v>
      </c>
      <c r="G234" s="29" t="n">
        <v>1</v>
      </c>
      <c r="H234" s="29" t="n">
        <v>3</v>
      </c>
      <c r="I234" s="29" t="s">
        <v>337</v>
      </c>
      <c r="J234" s="29" t="s">
        <v>337</v>
      </c>
      <c r="K234" s="29" t="s">
        <v>338</v>
      </c>
      <c r="L234" s="29" t="n">
        <v>1327</v>
      </c>
      <c r="N234" s="29" t="n">
        <v>1005</v>
      </c>
      <c r="O234" s="29" t="s">
        <v>152</v>
      </c>
      <c r="P234" s="29" t="s">
        <v>152</v>
      </c>
      <c r="Q234" s="29" t="n">
        <v>1</v>
      </c>
      <c r="X234" s="29" t="n">
        <v>116</v>
      </c>
      <c r="Y234" s="29" t="n">
        <v>16.3</v>
      </c>
      <c r="Z234" s="29" t="n">
        <v>0</v>
      </c>
      <c r="AA234" s="29" t="n">
        <v>0</v>
      </c>
      <c r="AB234" s="29" t="n">
        <v>0</v>
      </c>
      <c r="AC234" s="29" t="n">
        <v>0</v>
      </c>
      <c r="AD234" s="29" t="n">
        <v>1</v>
      </c>
      <c r="AE234" s="29" t="n">
        <v>0</v>
      </c>
      <c r="AG234" s="29" t="n">
        <v>116</v>
      </c>
      <c r="AH234" s="29" t="n">
        <v>2</v>
      </c>
      <c r="AI234" s="29" t="n">
        <v>25254651</v>
      </c>
      <c r="AJ234" s="29" t="n">
        <v>237</v>
      </c>
      <c r="AK234" s="29" t="n">
        <v>0</v>
      </c>
      <c r="AL234" s="29" t="n">
        <v>0</v>
      </c>
      <c r="AM234" s="29" t="n">
        <v>0</v>
      </c>
      <c r="AN234" s="29" t="n">
        <v>0</v>
      </c>
      <c r="AO234" s="29" t="n">
        <v>0</v>
      </c>
      <c r="AP234" s="29" t="n">
        <v>0</v>
      </c>
      <c r="AQ234" s="29" t="n">
        <v>0</v>
      </c>
      <c r="AR234" s="29" t="n">
        <v>0</v>
      </c>
    </row>
    <row r="235" customFormat="false" ht="12.75" hidden="false" customHeight="false" outlineLevel="0" collapsed="false">
      <c r="A235" s="29" t="n">
        <f aca="false">ROW(Source!A255)</f>
        <v>255</v>
      </c>
      <c r="B235" s="29" t="n">
        <v>25254663</v>
      </c>
      <c r="C235" s="29" t="n">
        <v>25254644</v>
      </c>
      <c r="D235" s="29" t="n">
        <v>10925228</v>
      </c>
      <c r="E235" s="29" t="n">
        <v>1</v>
      </c>
      <c r="F235" s="29" t="n">
        <v>1</v>
      </c>
      <c r="G235" s="29" t="n">
        <v>1</v>
      </c>
      <c r="H235" s="29" t="n">
        <v>3</v>
      </c>
      <c r="I235" s="29" t="s">
        <v>339</v>
      </c>
      <c r="J235" s="29" t="s">
        <v>339</v>
      </c>
      <c r="K235" s="29" t="s">
        <v>340</v>
      </c>
      <c r="L235" s="29" t="n">
        <v>1348</v>
      </c>
      <c r="N235" s="29" t="n">
        <v>1009</v>
      </c>
      <c r="O235" s="29" t="s">
        <v>196</v>
      </c>
      <c r="P235" s="29" t="s">
        <v>196</v>
      </c>
      <c r="Q235" s="29" t="n">
        <v>1000</v>
      </c>
      <c r="X235" s="29" t="n">
        <v>0.246</v>
      </c>
      <c r="Y235" s="29" t="n">
        <v>1995</v>
      </c>
      <c r="Z235" s="29" t="n">
        <v>0</v>
      </c>
      <c r="AA235" s="29" t="n">
        <v>0</v>
      </c>
      <c r="AB235" s="29" t="n">
        <v>0</v>
      </c>
      <c r="AC235" s="29" t="n">
        <v>0</v>
      </c>
      <c r="AD235" s="29" t="n">
        <v>1</v>
      </c>
      <c r="AE235" s="29" t="n">
        <v>0</v>
      </c>
      <c r="AG235" s="29" t="n">
        <v>0.246</v>
      </c>
      <c r="AH235" s="29" t="n">
        <v>2</v>
      </c>
      <c r="AI235" s="29" t="n">
        <v>25254652</v>
      </c>
      <c r="AJ235" s="29" t="n">
        <v>238</v>
      </c>
      <c r="AK235" s="29" t="n">
        <v>0</v>
      </c>
      <c r="AL235" s="29" t="n">
        <v>0</v>
      </c>
      <c r="AM235" s="29" t="n">
        <v>0</v>
      </c>
      <c r="AN235" s="29" t="n">
        <v>0</v>
      </c>
      <c r="AO235" s="29" t="n">
        <v>0</v>
      </c>
      <c r="AP235" s="29" t="n">
        <v>0</v>
      </c>
      <c r="AQ235" s="29" t="n">
        <v>0</v>
      </c>
      <c r="AR235" s="29" t="n">
        <v>0</v>
      </c>
    </row>
    <row r="236" customFormat="false" ht="12.75" hidden="false" customHeight="false" outlineLevel="0" collapsed="false">
      <c r="A236" s="29" t="n">
        <f aca="false">ROW(Source!A255)</f>
        <v>255</v>
      </c>
      <c r="B236" s="29" t="n">
        <v>25254664</v>
      </c>
      <c r="C236" s="29" t="n">
        <v>25254644</v>
      </c>
      <c r="D236" s="29" t="n">
        <v>10925232</v>
      </c>
      <c r="E236" s="29" t="n">
        <v>1</v>
      </c>
      <c r="F236" s="29" t="n">
        <v>1</v>
      </c>
      <c r="G236" s="29" t="n">
        <v>1</v>
      </c>
      <c r="H236" s="29" t="n">
        <v>3</v>
      </c>
      <c r="I236" s="29" t="s">
        <v>327</v>
      </c>
      <c r="J236" s="29" t="s">
        <v>327</v>
      </c>
      <c r="K236" s="29" t="s">
        <v>328</v>
      </c>
      <c r="L236" s="29" t="n">
        <v>1348</v>
      </c>
      <c r="N236" s="29" t="n">
        <v>1009</v>
      </c>
      <c r="O236" s="29" t="s">
        <v>196</v>
      </c>
      <c r="P236" s="29" t="s">
        <v>196</v>
      </c>
      <c r="Q236" s="29" t="n">
        <v>1000</v>
      </c>
      <c r="X236" s="29" t="n">
        <v>0.054</v>
      </c>
      <c r="Y236" s="29" t="n">
        <v>6143.8</v>
      </c>
      <c r="Z236" s="29" t="n">
        <v>0</v>
      </c>
      <c r="AA236" s="29" t="n">
        <v>0</v>
      </c>
      <c r="AB236" s="29" t="n">
        <v>0</v>
      </c>
      <c r="AC236" s="29" t="n">
        <v>0</v>
      </c>
      <c r="AD236" s="29" t="n">
        <v>1</v>
      </c>
      <c r="AE236" s="29" t="n">
        <v>0</v>
      </c>
      <c r="AG236" s="29" t="n">
        <v>0.054</v>
      </c>
      <c r="AH236" s="29" t="n">
        <v>2</v>
      </c>
      <c r="AI236" s="29" t="n">
        <v>25254653</v>
      </c>
      <c r="AJ236" s="29" t="n">
        <v>239</v>
      </c>
      <c r="AK236" s="29" t="n">
        <v>0</v>
      </c>
      <c r="AL236" s="29" t="n">
        <v>0</v>
      </c>
      <c r="AM236" s="29" t="n">
        <v>0</v>
      </c>
      <c r="AN236" s="29" t="n">
        <v>0</v>
      </c>
      <c r="AO236" s="29" t="n">
        <v>0</v>
      </c>
      <c r="AP236" s="29" t="n">
        <v>0</v>
      </c>
      <c r="AQ236" s="29" t="n">
        <v>0</v>
      </c>
      <c r="AR236" s="29" t="n">
        <v>0</v>
      </c>
    </row>
    <row r="237" customFormat="false" ht="12.75" hidden="false" customHeight="false" outlineLevel="0" collapsed="false">
      <c r="A237" s="29" t="n">
        <f aca="false">ROW(Source!A255)</f>
        <v>255</v>
      </c>
      <c r="B237" s="29" t="n">
        <v>25254665</v>
      </c>
      <c r="C237" s="29" t="n">
        <v>25254644</v>
      </c>
      <c r="D237" s="29" t="n">
        <v>10925249</v>
      </c>
      <c r="E237" s="29" t="n">
        <v>1</v>
      </c>
      <c r="F237" s="29" t="n">
        <v>1</v>
      </c>
      <c r="G237" s="29" t="n">
        <v>1</v>
      </c>
      <c r="H237" s="29" t="n">
        <v>3</v>
      </c>
      <c r="I237" s="29" t="s">
        <v>329</v>
      </c>
      <c r="J237" s="29" t="s">
        <v>329</v>
      </c>
      <c r="K237" s="29" t="s">
        <v>330</v>
      </c>
      <c r="L237" s="29" t="n">
        <v>1346</v>
      </c>
      <c r="N237" s="29" t="n">
        <v>1009</v>
      </c>
      <c r="O237" s="29" t="s">
        <v>283</v>
      </c>
      <c r="P237" s="29" t="s">
        <v>283</v>
      </c>
      <c r="Q237" s="29" t="n">
        <v>1</v>
      </c>
      <c r="X237" s="29" t="n">
        <v>0.5</v>
      </c>
      <c r="Y237" s="29" t="n">
        <v>1.82</v>
      </c>
      <c r="Z237" s="29" t="n">
        <v>0</v>
      </c>
      <c r="AA237" s="29" t="n">
        <v>0</v>
      </c>
      <c r="AB237" s="29" t="n">
        <v>0</v>
      </c>
      <c r="AC237" s="29" t="n">
        <v>0</v>
      </c>
      <c r="AD237" s="29" t="n">
        <v>1</v>
      </c>
      <c r="AE237" s="29" t="n">
        <v>0</v>
      </c>
      <c r="AG237" s="29" t="n">
        <v>0.5</v>
      </c>
      <c r="AH237" s="29" t="n">
        <v>2</v>
      </c>
      <c r="AI237" s="29" t="n">
        <v>25254654</v>
      </c>
      <c r="AJ237" s="29" t="n">
        <v>240</v>
      </c>
      <c r="AK237" s="29" t="n">
        <v>0</v>
      </c>
      <c r="AL237" s="29" t="n">
        <v>0</v>
      </c>
      <c r="AM237" s="29" t="n">
        <v>0</v>
      </c>
      <c r="AN237" s="29" t="n">
        <v>0</v>
      </c>
      <c r="AO237" s="29" t="n">
        <v>0</v>
      </c>
      <c r="AP237" s="29" t="n">
        <v>0</v>
      </c>
      <c r="AQ237" s="29" t="n">
        <v>0</v>
      </c>
      <c r="AR237" s="29" t="n">
        <v>0</v>
      </c>
    </row>
    <row r="238" customFormat="false" ht="12.75" hidden="false" customHeight="false" outlineLevel="0" collapsed="false">
      <c r="A238" s="29" t="n">
        <f aca="false">ROW(Source!A255)</f>
        <v>255</v>
      </c>
      <c r="B238" s="29" t="n">
        <v>25254666</v>
      </c>
      <c r="C238" s="29" t="n">
        <v>25254644</v>
      </c>
      <c r="D238" s="29" t="n">
        <v>10931505</v>
      </c>
      <c r="E238" s="29" t="n">
        <v>1</v>
      </c>
      <c r="F238" s="29" t="n">
        <v>1</v>
      </c>
      <c r="G238" s="29" t="n">
        <v>1</v>
      </c>
      <c r="H238" s="29" t="n">
        <v>3</v>
      </c>
      <c r="I238" s="29" t="s">
        <v>341</v>
      </c>
      <c r="J238" s="29" t="s">
        <v>341</v>
      </c>
      <c r="K238" s="29" t="s">
        <v>342</v>
      </c>
      <c r="L238" s="29" t="n">
        <v>1348</v>
      </c>
      <c r="N238" s="29" t="n">
        <v>1009</v>
      </c>
      <c r="O238" s="29" t="s">
        <v>196</v>
      </c>
      <c r="P238" s="29" t="s">
        <v>196</v>
      </c>
      <c r="Q238" s="29" t="n">
        <v>1000</v>
      </c>
      <c r="X238" s="29" t="n">
        <v>0.004</v>
      </c>
      <c r="Y238" s="29" t="n">
        <v>37870</v>
      </c>
      <c r="Z238" s="29" t="n">
        <v>0</v>
      </c>
      <c r="AA238" s="29" t="n">
        <v>0</v>
      </c>
      <c r="AB238" s="29" t="n">
        <v>0</v>
      </c>
      <c r="AC238" s="29" t="n">
        <v>0</v>
      </c>
      <c r="AD238" s="29" t="n">
        <v>1</v>
      </c>
      <c r="AE238" s="29" t="n">
        <v>0</v>
      </c>
      <c r="AG238" s="29" t="n">
        <v>0.004</v>
      </c>
      <c r="AH238" s="29" t="n">
        <v>2</v>
      </c>
      <c r="AI238" s="29" t="n">
        <v>25254655</v>
      </c>
      <c r="AJ238" s="29" t="n">
        <v>241</v>
      </c>
      <c r="AK238" s="29" t="n">
        <v>0</v>
      </c>
      <c r="AL238" s="29" t="n">
        <v>0</v>
      </c>
      <c r="AM238" s="29" t="n">
        <v>0</v>
      </c>
      <c r="AN238" s="29" t="n">
        <v>0</v>
      </c>
      <c r="AO238" s="29" t="n">
        <v>0</v>
      </c>
      <c r="AP238" s="29" t="n">
        <v>0</v>
      </c>
      <c r="AQ238" s="29" t="n">
        <v>0</v>
      </c>
      <c r="AR238" s="29" t="n">
        <v>0</v>
      </c>
    </row>
    <row r="239" customFormat="false" ht="12.75" hidden="false" customHeight="false" outlineLevel="0" collapsed="false">
      <c r="A239" s="29" t="n">
        <f aca="false">ROW(Source!A256)</f>
        <v>256</v>
      </c>
      <c r="B239" s="29" t="n">
        <v>25254678</v>
      </c>
      <c r="C239" s="29" t="n">
        <v>25254667</v>
      </c>
      <c r="D239" s="29" t="n">
        <v>2285439</v>
      </c>
      <c r="E239" s="29" t="n">
        <v>1</v>
      </c>
      <c r="F239" s="29" t="n">
        <v>1</v>
      </c>
      <c r="G239" s="29" t="n">
        <v>1</v>
      </c>
      <c r="H239" s="29" t="n">
        <v>1</v>
      </c>
      <c r="I239" s="29" t="s">
        <v>333</v>
      </c>
      <c r="K239" s="29" t="s">
        <v>334</v>
      </c>
      <c r="L239" s="29" t="n">
        <v>1369</v>
      </c>
      <c r="N239" s="29" t="n">
        <v>1013</v>
      </c>
      <c r="O239" s="29" t="s">
        <v>228</v>
      </c>
      <c r="P239" s="29" t="s">
        <v>228</v>
      </c>
      <c r="Q239" s="29" t="n">
        <v>1</v>
      </c>
      <c r="X239" s="29" t="n">
        <v>23.64</v>
      </c>
      <c r="Y239" s="29" t="n">
        <v>0</v>
      </c>
      <c r="Z239" s="29" t="n">
        <v>0</v>
      </c>
      <c r="AA239" s="29" t="n">
        <v>0</v>
      </c>
      <c r="AB239" s="29" t="n">
        <v>10.07</v>
      </c>
      <c r="AC239" s="29" t="n">
        <v>0</v>
      </c>
      <c r="AD239" s="29" t="n">
        <v>1</v>
      </c>
      <c r="AE239" s="29" t="n">
        <v>1</v>
      </c>
      <c r="AG239" s="29" t="n">
        <v>23.64</v>
      </c>
      <c r="AH239" s="29" t="n">
        <v>2</v>
      </c>
      <c r="AI239" s="29" t="n">
        <v>25254668</v>
      </c>
      <c r="AJ239" s="29" t="n">
        <v>242</v>
      </c>
      <c r="AK239" s="29" t="n">
        <v>0</v>
      </c>
      <c r="AL239" s="29" t="n">
        <v>0</v>
      </c>
      <c r="AM239" s="29" t="n">
        <v>0</v>
      </c>
      <c r="AN239" s="29" t="n">
        <v>0</v>
      </c>
      <c r="AO239" s="29" t="n">
        <v>0</v>
      </c>
      <c r="AP239" s="29" t="n">
        <v>0</v>
      </c>
      <c r="AQ239" s="29" t="n">
        <v>0</v>
      </c>
      <c r="AR239" s="29" t="n">
        <v>0</v>
      </c>
    </row>
    <row r="240" customFormat="false" ht="12.75" hidden="false" customHeight="false" outlineLevel="0" collapsed="false">
      <c r="A240" s="29" t="n">
        <f aca="false">ROW(Source!A256)</f>
        <v>256</v>
      </c>
      <c r="B240" s="29" t="n">
        <v>25254679</v>
      </c>
      <c r="C240" s="29" t="n">
        <v>25254667</v>
      </c>
      <c r="D240" s="29" t="n">
        <v>121548</v>
      </c>
      <c r="E240" s="29" t="n">
        <v>1</v>
      </c>
      <c r="F240" s="29" t="n">
        <v>1</v>
      </c>
      <c r="G240" s="29" t="n">
        <v>1</v>
      </c>
      <c r="H240" s="29" t="n">
        <v>1</v>
      </c>
      <c r="I240" s="29" t="s">
        <v>38</v>
      </c>
      <c r="K240" s="29" t="s">
        <v>278</v>
      </c>
      <c r="L240" s="29" t="n">
        <v>1369</v>
      </c>
      <c r="N240" s="29" t="n">
        <v>1013</v>
      </c>
      <c r="O240" s="29" t="s">
        <v>228</v>
      </c>
      <c r="P240" s="29" t="s">
        <v>228</v>
      </c>
      <c r="Q240" s="29" t="n">
        <v>1</v>
      </c>
      <c r="X240" s="29" t="n">
        <v>0.38</v>
      </c>
      <c r="Y240" s="29" t="n">
        <v>0</v>
      </c>
      <c r="Z240" s="29" t="n">
        <v>0</v>
      </c>
      <c r="AA240" s="29" t="n">
        <v>0</v>
      </c>
      <c r="AB240" s="29" t="n">
        <v>0</v>
      </c>
      <c r="AC240" s="29" t="n">
        <v>0</v>
      </c>
      <c r="AD240" s="29" t="n">
        <v>1</v>
      </c>
      <c r="AE240" s="29" t="n">
        <v>2</v>
      </c>
      <c r="AG240" s="29" t="n">
        <v>0.38</v>
      </c>
      <c r="AH240" s="29" t="n">
        <v>2</v>
      </c>
      <c r="AI240" s="29" t="n">
        <v>25254669</v>
      </c>
      <c r="AJ240" s="29" t="n">
        <v>243</v>
      </c>
      <c r="AK240" s="29" t="n">
        <v>0</v>
      </c>
      <c r="AL240" s="29" t="n">
        <v>0</v>
      </c>
      <c r="AM240" s="29" t="n">
        <v>0</v>
      </c>
      <c r="AN240" s="29" t="n">
        <v>0</v>
      </c>
      <c r="AO240" s="29" t="n">
        <v>0</v>
      </c>
      <c r="AP240" s="29" t="n">
        <v>0</v>
      </c>
      <c r="AQ240" s="29" t="n">
        <v>0</v>
      </c>
      <c r="AR240" s="29" t="n">
        <v>0</v>
      </c>
    </row>
    <row r="241" customFormat="false" ht="12.75" hidden="false" customHeight="false" outlineLevel="0" collapsed="false">
      <c r="A241" s="29" t="n">
        <f aca="false">ROW(Source!A256)</f>
        <v>256</v>
      </c>
      <c r="B241" s="29" t="n">
        <v>25254680</v>
      </c>
      <c r="C241" s="29" t="n">
        <v>25254667</v>
      </c>
      <c r="D241" s="29" t="n">
        <v>10976245</v>
      </c>
      <c r="E241" s="29" t="n">
        <v>1</v>
      </c>
      <c r="F241" s="29" t="n">
        <v>1</v>
      </c>
      <c r="G241" s="29" t="n">
        <v>1</v>
      </c>
      <c r="H241" s="29" t="n">
        <v>2</v>
      </c>
      <c r="I241" s="29" t="s">
        <v>261</v>
      </c>
      <c r="J241" s="29" t="s">
        <v>261</v>
      </c>
      <c r="K241" s="29" t="s">
        <v>263</v>
      </c>
      <c r="L241" s="29" t="n">
        <v>1368</v>
      </c>
      <c r="N241" s="29" t="n">
        <v>1011</v>
      </c>
      <c r="O241" s="29" t="s">
        <v>234</v>
      </c>
      <c r="P241" s="29" t="s">
        <v>234</v>
      </c>
      <c r="Q241" s="29" t="n">
        <v>1</v>
      </c>
      <c r="X241" s="29" t="n">
        <v>0.16</v>
      </c>
      <c r="Y241" s="29" t="n">
        <v>0</v>
      </c>
      <c r="Z241" s="29" t="n">
        <v>20</v>
      </c>
      <c r="AA241" s="29" t="n">
        <v>13.5</v>
      </c>
      <c r="AB241" s="29" t="n">
        <v>0</v>
      </c>
      <c r="AC241" s="29" t="n">
        <v>0</v>
      </c>
      <c r="AD241" s="29" t="n">
        <v>1</v>
      </c>
      <c r="AE241" s="29" t="n">
        <v>0</v>
      </c>
      <c r="AG241" s="29" t="n">
        <v>0.16</v>
      </c>
      <c r="AH241" s="29" t="n">
        <v>2</v>
      </c>
      <c r="AI241" s="29" t="n">
        <v>25254670</v>
      </c>
      <c r="AJ241" s="29" t="n">
        <v>244</v>
      </c>
      <c r="AK241" s="29" t="n">
        <v>0</v>
      </c>
      <c r="AL241" s="29" t="n">
        <v>0</v>
      </c>
      <c r="AM241" s="29" t="n">
        <v>0</v>
      </c>
      <c r="AN241" s="29" t="n">
        <v>0</v>
      </c>
      <c r="AO241" s="29" t="n">
        <v>0</v>
      </c>
      <c r="AP241" s="29" t="n">
        <v>0</v>
      </c>
      <c r="AQ241" s="29" t="n">
        <v>0</v>
      </c>
      <c r="AR241" s="29" t="n">
        <v>0</v>
      </c>
    </row>
    <row r="242" customFormat="false" ht="12.75" hidden="false" customHeight="false" outlineLevel="0" collapsed="false">
      <c r="A242" s="29" t="n">
        <f aca="false">ROW(Source!A256)</f>
        <v>256</v>
      </c>
      <c r="B242" s="29" t="n">
        <v>25254681</v>
      </c>
      <c r="C242" s="29" t="n">
        <v>25254667</v>
      </c>
      <c r="D242" s="29" t="n">
        <v>10978808</v>
      </c>
      <c r="E242" s="29" t="n">
        <v>1</v>
      </c>
      <c r="F242" s="29" t="n">
        <v>1</v>
      </c>
      <c r="G242" s="29" t="n">
        <v>1</v>
      </c>
      <c r="H242" s="29" t="n">
        <v>2</v>
      </c>
      <c r="I242" s="29" t="s">
        <v>319</v>
      </c>
      <c r="J242" s="29" t="s">
        <v>319</v>
      </c>
      <c r="K242" s="29" t="s">
        <v>320</v>
      </c>
      <c r="L242" s="29" t="n">
        <v>1368</v>
      </c>
      <c r="N242" s="29" t="n">
        <v>1011</v>
      </c>
      <c r="O242" s="29" t="s">
        <v>234</v>
      </c>
      <c r="P242" s="29" t="s">
        <v>234</v>
      </c>
      <c r="Q242" s="29" t="n">
        <v>1</v>
      </c>
      <c r="X242" s="29" t="n">
        <v>4.5</v>
      </c>
      <c r="Y242" s="29" t="n">
        <v>0</v>
      </c>
      <c r="Z242" s="29" t="n">
        <v>2.7</v>
      </c>
      <c r="AA242" s="29" t="n">
        <v>0</v>
      </c>
      <c r="AB242" s="29" t="n">
        <v>0</v>
      </c>
      <c r="AC242" s="29" t="n">
        <v>0</v>
      </c>
      <c r="AD242" s="29" t="n">
        <v>1</v>
      </c>
      <c r="AE242" s="29" t="n">
        <v>0</v>
      </c>
      <c r="AG242" s="29" t="n">
        <v>4.5</v>
      </c>
      <c r="AH242" s="29" t="n">
        <v>2</v>
      </c>
      <c r="AI242" s="29" t="n">
        <v>25254671</v>
      </c>
      <c r="AJ242" s="29" t="n">
        <v>245</v>
      </c>
      <c r="AK242" s="29" t="n">
        <v>0</v>
      </c>
      <c r="AL242" s="29" t="n">
        <v>0</v>
      </c>
      <c r="AM242" s="29" t="n">
        <v>0</v>
      </c>
      <c r="AN242" s="29" t="n">
        <v>0</v>
      </c>
      <c r="AO242" s="29" t="n">
        <v>0</v>
      </c>
      <c r="AP242" s="29" t="n">
        <v>0</v>
      </c>
      <c r="AQ242" s="29" t="n">
        <v>0</v>
      </c>
      <c r="AR242" s="29" t="n">
        <v>0</v>
      </c>
    </row>
    <row r="243" customFormat="false" ht="12.75" hidden="false" customHeight="false" outlineLevel="0" collapsed="false">
      <c r="A243" s="29" t="n">
        <f aca="false">ROW(Source!A256)</f>
        <v>256</v>
      </c>
      <c r="B243" s="29" t="n">
        <v>25254682</v>
      </c>
      <c r="C243" s="29" t="n">
        <v>25254667</v>
      </c>
      <c r="D243" s="29" t="n">
        <v>10978959</v>
      </c>
      <c r="E243" s="29" t="n">
        <v>1</v>
      </c>
      <c r="F243" s="29" t="n">
        <v>1</v>
      </c>
      <c r="G243" s="29" t="n">
        <v>1</v>
      </c>
      <c r="H243" s="29" t="n">
        <v>2</v>
      </c>
      <c r="I243" s="29" t="s">
        <v>241</v>
      </c>
      <c r="J243" s="29" t="s">
        <v>241</v>
      </c>
      <c r="K243" s="29" t="s">
        <v>243</v>
      </c>
      <c r="L243" s="29" t="n">
        <v>1368</v>
      </c>
      <c r="N243" s="29" t="n">
        <v>1011</v>
      </c>
      <c r="O243" s="29" t="s">
        <v>234</v>
      </c>
      <c r="P243" s="29" t="s">
        <v>234</v>
      </c>
      <c r="Q243" s="29" t="n">
        <v>1</v>
      </c>
      <c r="X243" s="29" t="n">
        <v>0.22</v>
      </c>
      <c r="Y243" s="29" t="n">
        <v>0</v>
      </c>
      <c r="Z243" s="29" t="n">
        <v>75.4</v>
      </c>
      <c r="AA243" s="29" t="n">
        <v>0</v>
      </c>
      <c r="AB243" s="29" t="n">
        <v>0</v>
      </c>
      <c r="AC243" s="29" t="n">
        <v>0</v>
      </c>
      <c r="AD243" s="29" t="n">
        <v>1</v>
      </c>
      <c r="AE243" s="29" t="n">
        <v>0</v>
      </c>
      <c r="AG243" s="29" t="n">
        <v>0.22</v>
      </c>
      <c r="AH243" s="29" t="n">
        <v>2</v>
      </c>
      <c r="AI243" s="29" t="n">
        <v>25254672</v>
      </c>
      <c r="AJ243" s="29" t="n">
        <v>246</v>
      </c>
      <c r="AK243" s="29" t="n">
        <v>0</v>
      </c>
      <c r="AL243" s="29" t="n">
        <v>0</v>
      </c>
      <c r="AM243" s="29" t="n">
        <v>0</v>
      </c>
      <c r="AN243" s="29" t="n">
        <v>0</v>
      </c>
      <c r="AO243" s="29" t="n">
        <v>0</v>
      </c>
      <c r="AP243" s="29" t="n">
        <v>0</v>
      </c>
      <c r="AQ243" s="29" t="n">
        <v>0</v>
      </c>
      <c r="AR243" s="29" t="n">
        <v>0</v>
      </c>
    </row>
    <row r="244" customFormat="false" ht="12.75" hidden="false" customHeight="false" outlineLevel="0" collapsed="false">
      <c r="A244" s="29" t="n">
        <f aca="false">ROW(Source!A256)</f>
        <v>256</v>
      </c>
      <c r="B244" s="29" t="n">
        <v>25254683</v>
      </c>
      <c r="C244" s="29" t="n">
        <v>25254667</v>
      </c>
      <c r="D244" s="29" t="n">
        <v>10922640</v>
      </c>
      <c r="E244" s="29" t="n">
        <v>1</v>
      </c>
      <c r="F244" s="29" t="n">
        <v>1</v>
      </c>
      <c r="G244" s="29" t="n">
        <v>1</v>
      </c>
      <c r="H244" s="29" t="n">
        <v>3</v>
      </c>
      <c r="I244" s="29" t="s">
        <v>335</v>
      </c>
      <c r="J244" s="29" t="s">
        <v>335</v>
      </c>
      <c r="K244" s="29" t="s">
        <v>336</v>
      </c>
      <c r="L244" s="29" t="n">
        <v>1348</v>
      </c>
      <c r="N244" s="29" t="n">
        <v>1009</v>
      </c>
      <c r="O244" s="29" t="s">
        <v>196</v>
      </c>
      <c r="P244" s="29" t="s">
        <v>196</v>
      </c>
      <c r="Q244" s="29" t="n">
        <v>1000</v>
      </c>
      <c r="X244" s="29" t="n">
        <v>0.023</v>
      </c>
      <c r="Y244" s="29" t="n">
        <v>1412.5</v>
      </c>
      <c r="Z244" s="29" t="n">
        <v>0</v>
      </c>
      <c r="AA244" s="29" t="n">
        <v>0</v>
      </c>
      <c r="AB244" s="29" t="n">
        <v>0</v>
      </c>
      <c r="AC244" s="29" t="n">
        <v>0</v>
      </c>
      <c r="AD244" s="29" t="n">
        <v>1</v>
      </c>
      <c r="AE244" s="29" t="n">
        <v>0</v>
      </c>
      <c r="AG244" s="29" t="n">
        <v>0.023</v>
      </c>
      <c r="AH244" s="29" t="n">
        <v>2</v>
      </c>
      <c r="AI244" s="29" t="n">
        <v>25254673</v>
      </c>
      <c r="AJ244" s="29" t="n">
        <v>247</v>
      </c>
      <c r="AK244" s="29" t="n">
        <v>0</v>
      </c>
      <c r="AL244" s="29" t="n">
        <v>0</v>
      </c>
      <c r="AM244" s="29" t="n">
        <v>0</v>
      </c>
      <c r="AN244" s="29" t="n">
        <v>0</v>
      </c>
      <c r="AO244" s="29" t="n">
        <v>0</v>
      </c>
      <c r="AP244" s="29" t="n">
        <v>0</v>
      </c>
      <c r="AQ244" s="29" t="n">
        <v>0</v>
      </c>
      <c r="AR244" s="29" t="n">
        <v>0</v>
      </c>
    </row>
    <row r="245" customFormat="false" ht="12.75" hidden="false" customHeight="false" outlineLevel="0" collapsed="false">
      <c r="A245" s="29" t="n">
        <f aca="false">ROW(Source!A256)</f>
        <v>256</v>
      </c>
      <c r="B245" s="29" t="n">
        <v>25254684</v>
      </c>
      <c r="C245" s="29" t="n">
        <v>25254667</v>
      </c>
      <c r="D245" s="29" t="n">
        <v>10922882</v>
      </c>
      <c r="E245" s="29" t="n">
        <v>1</v>
      </c>
      <c r="F245" s="29" t="n">
        <v>1</v>
      </c>
      <c r="G245" s="29" t="n">
        <v>1</v>
      </c>
      <c r="H245" s="29" t="n">
        <v>3</v>
      </c>
      <c r="I245" s="29" t="s">
        <v>337</v>
      </c>
      <c r="J245" s="29" t="s">
        <v>337</v>
      </c>
      <c r="K245" s="29" t="s">
        <v>338</v>
      </c>
      <c r="L245" s="29" t="n">
        <v>1327</v>
      </c>
      <c r="N245" s="29" t="n">
        <v>1005</v>
      </c>
      <c r="O245" s="29" t="s">
        <v>152</v>
      </c>
      <c r="P245" s="29" t="s">
        <v>152</v>
      </c>
      <c r="Q245" s="29" t="n">
        <v>1</v>
      </c>
      <c r="X245" s="29" t="n">
        <v>116</v>
      </c>
      <c r="Y245" s="29" t="n">
        <v>16.3</v>
      </c>
      <c r="Z245" s="29" t="n">
        <v>0</v>
      </c>
      <c r="AA245" s="29" t="n">
        <v>0</v>
      </c>
      <c r="AB245" s="29" t="n">
        <v>0</v>
      </c>
      <c r="AC245" s="29" t="n">
        <v>0</v>
      </c>
      <c r="AD245" s="29" t="n">
        <v>1</v>
      </c>
      <c r="AE245" s="29" t="n">
        <v>0</v>
      </c>
      <c r="AG245" s="29" t="n">
        <v>116</v>
      </c>
      <c r="AH245" s="29" t="n">
        <v>2</v>
      </c>
      <c r="AI245" s="29" t="n">
        <v>25254674</v>
      </c>
      <c r="AJ245" s="29" t="n">
        <v>248</v>
      </c>
      <c r="AK245" s="29" t="n">
        <v>0</v>
      </c>
      <c r="AL245" s="29" t="n">
        <v>0</v>
      </c>
      <c r="AM245" s="29" t="n">
        <v>0</v>
      </c>
      <c r="AN245" s="29" t="n">
        <v>0</v>
      </c>
      <c r="AO245" s="29" t="n">
        <v>0</v>
      </c>
      <c r="AP245" s="29" t="n">
        <v>0</v>
      </c>
      <c r="AQ245" s="29" t="n">
        <v>0</v>
      </c>
      <c r="AR245" s="29" t="n">
        <v>0</v>
      </c>
    </row>
    <row r="246" customFormat="false" ht="12.75" hidden="false" customHeight="false" outlineLevel="0" collapsed="false">
      <c r="A246" s="29" t="n">
        <f aca="false">ROW(Source!A256)</f>
        <v>256</v>
      </c>
      <c r="B246" s="29" t="n">
        <v>25254685</v>
      </c>
      <c r="C246" s="29" t="n">
        <v>25254667</v>
      </c>
      <c r="D246" s="29" t="n">
        <v>10925228</v>
      </c>
      <c r="E246" s="29" t="n">
        <v>1</v>
      </c>
      <c r="F246" s="29" t="n">
        <v>1</v>
      </c>
      <c r="G246" s="29" t="n">
        <v>1</v>
      </c>
      <c r="H246" s="29" t="n">
        <v>3</v>
      </c>
      <c r="I246" s="29" t="s">
        <v>339</v>
      </c>
      <c r="J246" s="29" t="s">
        <v>339</v>
      </c>
      <c r="K246" s="29" t="s">
        <v>340</v>
      </c>
      <c r="L246" s="29" t="n">
        <v>1348</v>
      </c>
      <c r="N246" s="29" t="n">
        <v>1009</v>
      </c>
      <c r="O246" s="29" t="s">
        <v>196</v>
      </c>
      <c r="P246" s="29" t="s">
        <v>196</v>
      </c>
      <c r="Q246" s="29" t="n">
        <v>1000</v>
      </c>
      <c r="X246" s="29" t="n">
        <v>0.13</v>
      </c>
      <c r="Y246" s="29" t="n">
        <v>1995</v>
      </c>
      <c r="Z246" s="29" t="n">
        <v>0</v>
      </c>
      <c r="AA246" s="29" t="n">
        <v>0</v>
      </c>
      <c r="AB246" s="29" t="n">
        <v>0</v>
      </c>
      <c r="AC246" s="29" t="n">
        <v>0</v>
      </c>
      <c r="AD246" s="29" t="n">
        <v>1</v>
      </c>
      <c r="AE246" s="29" t="n">
        <v>0</v>
      </c>
      <c r="AG246" s="29" t="n">
        <v>0.13</v>
      </c>
      <c r="AH246" s="29" t="n">
        <v>2</v>
      </c>
      <c r="AI246" s="29" t="n">
        <v>25254675</v>
      </c>
      <c r="AJ246" s="29" t="n">
        <v>249</v>
      </c>
      <c r="AK246" s="29" t="n">
        <v>0</v>
      </c>
      <c r="AL246" s="29" t="n">
        <v>0</v>
      </c>
      <c r="AM246" s="29" t="n">
        <v>0</v>
      </c>
      <c r="AN246" s="29" t="n">
        <v>0</v>
      </c>
      <c r="AO246" s="29" t="n">
        <v>0</v>
      </c>
      <c r="AP246" s="29" t="n">
        <v>0</v>
      </c>
      <c r="AQ246" s="29" t="n">
        <v>0</v>
      </c>
      <c r="AR246" s="29" t="n">
        <v>0</v>
      </c>
    </row>
    <row r="247" customFormat="false" ht="12.75" hidden="false" customHeight="false" outlineLevel="0" collapsed="false">
      <c r="A247" s="29" t="n">
        <f aca="false">ROW(Source!A256)</f>
        <v>256</v>
      </c>
      <c r="B247" s="29" t="n">
        <v>25254686</v>
      </c>
      <c r="C247" s="29" t="n">
        <v>25254667</v>
      </c>
      <c r="D247" s="29" t="n">
        <v>10925232</v>
      </c>
      <c r="E247" s="29" t="n">
        <v>1</v>
      </c>
      <c r="F247" s="29" t="n">
        <v>1</v>
      </c>
      <c r="G247" s="29" t="n">
        <v>1</v>
      </c>
      <c r="H247" s="29" t="n">
        <v>3</v>
      </c>
      <c r="I247" s="29" t="s">
        <v>327</v>
      </c>
      <c r="J247" s="29" t="s">
        <v>327</v>
      </c>
      <c r="K247" s="29" t="s">
        <v>328</v>
      </c>
      <c r="L247" s="29" t="n">
        <v>1348</v>
      </c>
      <c r="N247" s="29" t="n">
        <v>1009</v>
      </c>
      <c r="O247" s="29" t="s">
        <v>196</v>
      </c>
      <c r="P247" s="29" t="s">
        <v>196</v>
      </c>
      <c r="Q247" s="29" t="n">
        <v>1000</v>
      </c>
      <c r="X247" s="29" t="n">
        <v>0.054</v>
      </c>
      <c r="Y247" s="29" t="n">
        <v>6143.8</v>
      </c>
      <c r="Z247" s="29" t="n">
        <v>0</v>
      </c>
      <c r="AA247" s="29" t="n">
        <v>0</v>
      </c>
      <c r="AB247" s="29" t="n">
        <v>0</v>
      </c>
      <c r="AC247" s="29" t="n">
        <v>0</v>
      </c>
      <c r="AD247" s="29" t="n">
        <v>1</v>
      </c>
      <c r="AE247" s="29" t="n">
        <v>0</v>
      </c>
      <c r="AG247" s="29" t="n">
        <v>0.054</v>
      </c>
      <c r="AH247" s="29" t="n">
        <v>2</v>
      </c>
      <c r="AI247" s="29" t="n">
        <v>25254676</v>
      </c>
      <c r="AJ247" s="29" t="n">
        <v>250</v>
      </c>
      <c r="AK247" s="29" t="n">
        <v>0</v>
      </c>
      <c r="AL247" s="29" t="n">
        <v>0</v>
      </c>
      <c r="AM247" s="29" t="n">
        <v>0</v>
      </c>
      <c r="AN247" s="29" t="n">
        <v>0</v>
      </c>
      <c r="AO247" s="29" t="n">
        <v>0</v>
      </c>
      <c r="AP247" s="29" t="n">
        <v>0</v>
      </c>
      <c r="AQ247" s="29" t="n">
        <v>0</v>
      </c>
      <c r="AR247" s="29" t="n">
        <v>0</v>
      </c>
    </row>
    <row r="248" customFormat="false" ht="12.75" hidden="false" customHeight="false" outlineLevel="0" collapsed="false">
      <c r="A248" s="29" t="n">
        <f aca="false">ROW(Source!A256)</f>
        <v>256</v>
      </c>
      <c r="B248" s="29" t="n">
        <v>25254687</v>
      </c>
      <c r="C248" s="29" t="n">
        <v>25254667</v>
      </c>
      <c r="D248" s="29" t="n">
        <v>10931505</v>
      </c>
      <c r="E248" s="29" t="n">
        <v>1</v>
      </c>
      <c r="F248" s="29" t="n">
        <v>1</v>
      </c>
      <c r="G248" s="29" t="n">
        <v>1</v>
      </c>
      <c r="H248" s="29" t="n">
        <v>3</v>
      </c>
      <c r="I248" s="29" t="s">
        <v>341</v>
      </c>
      <c r="J248" s="29" t="s">
        <v>341</v>
      </c>
      <c r="K248" s="29" t="s">
        <v>342</v>
      </c>
      <c r="L248" s="29" t="n">
        <v>1348</v>
      </c>
      <c r="N248" s="29" t="n">
        <v>1009</v>
      </c>
      <c r="O248" s="29" t="s">
        <v>196</v>
      </c>
      <c r="P248" s="29" t="s">
        <v>196</v>
      </c>
      <c r="Q248" s="29" t="n">
        <v>1000</v>
      </c>
      <c r="X248" s="29" t="n">
        <v>0.004</v>
      </c>
      <c r="Y248" s="29" t="n">
        <v>37870</v>
      </c>
      <c r="Z248" s="29" t="n">
        <v>0</v>
      </c>
      <c r="AA248" s="29" t="n">
        <v>0</v>
      </c>
      <c r="AB248" s="29" t="n">
        <v>0</v>
      </c>
      <c r="AC248" s="29" t="n">
        <v>0</v>
      </c>
      <c r="AD248" s="29" t="n">
        <v>1</v>
      </c>
      <c r="AE248" s="29" t="n">
        <v>0</v>
      </c>
      <c r="AG248" s="29" t="n">
        <v>0.004</v>
      </c>
      <c r="AH248" s="29" t="n">
        <v>2</v>
      </c>
      <c r="AI248" s="29" t="n">
        <v>25254677</v>
      </c>
      <c r="AJ248" s="29" t="n">
        <v>251</v>
      </c>
      <c r="AK248" s="29" t="n">
        <v>0</v>
      </c>
      <c r="AL248" s="29" t="n">
        <v>0</v>
      </c>
      <c r="AM248" s="29" t="n">
        <v>0</v>
      </c>
      <c r="AN248" s="29" t="n">
        <v>0</v>
      </c>
      <c r="AO248" s="29" t="n">
        <v>0</v>
      </c>
      <c r="AP248" s="29" t="n">
        <v>0</v>
      </c>
      <c r="AQ248" s="29" t="n">
        <v>0</v>
      </c>
      <c r="AR248" s="29" t="n">
        <v>0</v>
      </c>
    </row>
    <row r="249" customFormat="false" ht="12.75" hidden="false" customHeight="false" outlineLevel="0" collapsed="false">
      <c r="A249" s="29" t="n">
        <f aca="false">ROW(Source!A257)</f>
        <v>257</v>
      </c>
      <c r="B249" s="29" t="n">
        <v>25254695</v>
      </c>
      <c r="C249" s="29" t="n">
        <v>25254688</v>
      </c>
      <c r="D249" s="29" t="n">
        <v>2285389</v>
      </c>
      <c r="E249" s="29" t="n">
        <v>1</v>
      </c>
      <c r="F249" s="29" t="n">
        <v>1</v>
      </c>
      <c r="G249" s="29" t="n">
        <v>1</v>
      </c>
      <c r="H249" s="29" t="n">
        <v>1</v>
      </c>
      <c r="I249" s="29" t="s">
        <v>259</v>
      </c>
      <c r="K249" s="29" t="s">
        <v>260</v>
      </c>
      <c r="L249" s="29" t="n">
        <v>1369</v>
      </c>
      <c r="N249" s="29" t="n">
        <v>1013</v>
      </c>
      <c r="O249" s="29" t="s">
        <v>228</v>
      </c>
      <c r="P249" s="29" t="s">
        <v>228</v>
      </c>
      <c r="Q249" s="29" t="n">
        <v>1</v>
      </c>
      <c r="X249" s="29" t="n">
        <v>39.51</v>
      </c>
      <c r="Y249" s="29" t="n">
        <v>0</v>
      </c>
      <c r="Z249" s="29" t="n">
        <v>0</v>
      </c>
      <c r="AA249" s="29" t="n">
        <v>0</v>
      </c>
      <c r="AB249" s="29" t="n">
        <v>7.95</v>
      </c>
      <c r="AC249" s="29" t="n">
        <v>0</v>
      </c>
      <c r="AD249" s="29" t="n">
        <v>1</v>
      </c>
      <c r="AE249" s="29" t="n">
        <v>1</v>
      </c>
      <c r="AG249" s="29" t="n">
        <v>39.51</v>
      </c>
      <c r="AH249" s="29" t="n">
        <v>2</v>
      </c>
      <c r="AI249" s="29" t="n">
        <v>25254689</v>
      </c>
      <c r="AJ249" s="29" t="n">
        <v>252</v>
      </c>
      <c r="AK249" s="29" t="n">
        <v>0</v>
      </c>
      <c r="AL249" s="29" t="n">
        <v>0</v>
      </c>
      <c r="AM249" s="29" t="n">
        <v>0</v>
      </c>
      <c r="AN249" s="29" t="n">
        <v>0</v>
      </c>
      <c r="AO249" s="29" t="n">
        <v>0</v>
      </c>
      <c r="AP249" s="29" t="n">
        <v>0</v>
      </c>
      <c r="AQ249" s="29" t="n">
        <v>0</v>
      </c>
      <c r="AR249" s="29" t="n">
        <v>0</v>
      </c>
    </row>
    <row r="250" customFormat="false" ht="12.75" hidden="false" customHeight="false" outlineLevel="0" collapsed="false">
      <c r="A250" s="29" t="n">
        <f aca="false">ROW(Source!A257)</f>
        <v>257</v>
      </c>
      <c r="B250" s="29" t="n">
        <v>25254696</v>
      </c>
      <c r="C250" s="29" t="n">
        <v>25254688</v>
      </c>
      <c r="D250" s="29" t="n">
        <v>121548</v>
      </c>
      <c r="E250" s="29" t="n">
        <v>1</v>
      </c>
      <c r="F250" s="29" t="n">
        <v>1</v>
      </c>
      <c r="G250" s="29" t="n">
        <v>1</v>
      </c>
      <c r="H250" s="29" t="n">
        <v>1</v>
      </c>
      <c r="I250" s="29" t="s">
        <v>38</v>
      </c>
      <c r="K250" s="29" t="s">
        <v>278</v>
      </c>
      <c r="L250" s="29" t="n">
        <v>1369</v>
      </c>
      <c r="N250" s="29" t="n">
        <v>1013</v>
      </c>
      <c r="O250" s="29" t="s">
        <v>228</v>
      </c>
      <c r="P250" s="29" t="s">
        <v>228</v>
      </c>
      <c r="Q250" s="29" t="n">
        <v>1</v>
      </c>
      <c r="X250" s="29" t="n">
        <v>1.27</v>
      </c>
      <c r="Y250" s="29" t="n">
        <v>0</v>
      </c>
      <c r="Z250" s="29" t="n">
        <v>0</v>
      </c>
      <c r="AA250" s="29" t="n">
        <v>0</v>
      </c>
      <c r="AB250" s="29" t="n">
        <v>0</v>
      </c>
      <c r="AC250" s="29" t="n">
        <v>0</v>
      </c>
      <c r="AD250" s="29" t="n">
        <v>1</v>
      </c>
      <c r="AE250" s="29" t="n">
        <v>2</v>
      </c>
      <c r="AG250" s="29" t="n">
        <v>1.27</v>
      </c>
      <c r="AH250" s="29" t="n">
        <v>2</v>
      </c>
      <c r="AI250" s="29" t="n">
        <v>25254690</v>
      </c>
      <c r="AJ250" s="29" t="n">
        <v>253</v>
      </c>
      <c r="AK250" s="29" t="n">
        <v>0</v>
      </c>
      <c r="AL250" s="29" t="n">
        <v>0</v>
      </c>
      <c r="AM250" s="29" t="n">
        <v>0</v>
      </c>
      <c r="AN250" s="29" t="n">
        <v>0</v>
      </c>
      <c r="AO250" s="29" t="n">
        <v>0</v>
      </c>
      <c r="AP250" s="29" t="n">
        <v>0</v>
      </c>
      <c r="AQ250" s="29" t="n">
        <v>0</v>
      </c>
      <c r="AR250" s="29" t="n">
        <v>0</v>
      </c>
    </row>
    <row r="251" customFormat="false" ht="12.75" hidden="false" customHeight="false" outlineLevel="0" collapsed="false">
      <c r="A251" s="29" t="n">
        <f aca="false">ROW(Source!A257)</f>
        <v>257</v>
      </c>
      <c r="B251" s="29" t="n">
        <v>25254697</v>
      </c>
      <c r="C251" s="29" t="n">
        <v>25254688</v>
      </c>
      <c r="D251" s="29" t="n">
        <v>10976245</v>
      </c>
      <c r="E251" s="29" t="n">
        <v>1</v>
      </c>
      <c r="F251" s="29" t="n">
        <v>1</v>
      </c>
      <c r="G251" s="29" t="n">
        <v>1</v>
      </c>
      <c r="H251" s="29" t="n">
        <v>2</v>
      </c>
      <c r="I251" s="29" t="s">
        <v>261</v>
      </c>
      <c r="J251" s="29" t="s">
        <v>261</v>
      </c>
      <c r="K251" s="29" t="s">
        <v>263</v>
      </c>
      <c r="L251" s="29" t="n">
        <v>1368</v>
      </c>
      <c r="N251" s="29" t="n">
        <v>1011</v>
      </c>
      <c r="O251" s="29" t="s">
        <v>234</v>
      </c>
      <c r="P251" s="29" t="s">
        <v>234</v>
      </c>
      <c r="Q251" s="29" t="n">
        <v>1</v>
      </c>
      <c r="X251" s="29" t="n">
        <v>1.27</v>
      </c>
      <c r="Y251" s="29" t="n">
        <v>0</v>
      </c>
      <c r="Z251" s="29" t="n">
        <v>20</v>
      </c>
      <c r="AA251" s="29" t="n">
        <v>13.5</v>
      </c>
      <c r="AB251" s="29" t="n">
        <v>0</v>
      </c>
      <c r="AC251" s="29" t="n">
        <v>0</v>
      </c>
      <c r="AD251" s="29" t="n">
        <v>1</v>
      </c>
      <c r="AE251" s="29" t="n">
        <v>0</v>
      </c>
      <c r="AG251" s="29" t="n">
        <v>1.27</v>
      </c>
      <c r="AH251" s="29" t="n">
        <v>2</v>
      </c>
      <c r="AI251" s="29" t="n">
        <v>25254691</v>
      </c>
      <c r="AJ251" s="29" t="n">
        <v>254</v>
      </c>
      <c r="AK251" s="29" t="n">
        <v>0</v>
      </c>
      <c r="AL251" s="29" t="n">
        <v>0</v>
      </c>
      <c r="AM251" s="29" t="n">
        <v>0</v>
      </c>
      <c r="AN251" s="29" t="n">
        <v>0</v>
      </c>
      <c r="AO251" s="29" t="n">
        <v>0</v>
      </c>
      <c r="AP251" s="29" t="n">
        <v>0</v>
      </c>
      <c r="AQ251" s="29" t="n">
        <v>0</v>
      </c>
      <c r="AR251" s="29" t="n">
        <v>0</v>
      </c>
    </row>
    <row r="252" customFormat="false" ht="12.75" hidden="false" customHeight="false" outlineLevel="0" collapsed="false">
      <c r="A252" s="29" t="n">
        <f aca="false">ROW(Source!A257)</f>
        <v>257</v>
      </c>
      <c r="B252" s="29" t="n">
        <v>25254698</v>
      </c>
      <c r="C252" s="29" t="n">
        <v>25254688</v>
      </c>
      <c r="D252" s="29" t="n">
        <v>10977090</v>
      </c>
      <c r="E252" s="29" t="n">
        <v>1</v>
      </c>
      <c r="F252" s="29" t="n">
        <v>1</v>
      </c>
      <c r="G252" s="29" t="n">
        <v>1</v>
      </c>
      <c r="H252" s="29" t="n">
        <v>2</v>
      </c>
      <c r="I252" s="29" t="s">
        <v>313</v>
      </c>
      <c r="J252" s="29" t="s">
        <v>313</v>
      </c>
      <c r="K252" s="29" t="s">
        <v>314</v>
      </c>
      <c r="L252" s="29" t="n">
        <v>1368</v>
      </c>
      <c r="N252" s="29" t="n">
        <v>1011</v>
      </c>
      <c r="O252" s="29" t="s">
        <v>234</v>
      </c>
      <c r="P252" s="29" t="s">
        <v>234</v>
      </c>
      <c r="Q252" s="29" t="n">
        <v>1</v>
      </c>
      <c r="X252" s="29" t="n">
        <v>9.07</v>
      </c>
      <c r="Y252" s="29" t="n">
        <v>0</v>
      </c>
      <c r="Z252" s="29" t="n">
        <v>0.5</v>
      </c>
      <c r="AA252" s="29" t="n">
        <v>0</v>
      </c>
      <c r="AB252" s="29" t="n">
        <v>0</v>
      </c>
      <c r="AC252" s="29" t="n">
        <v>0</v>
      </c>
      <c r="AD252" s="29" t="n">
        <v>1</v>
      </c>
      <c r="AE252" s="29" t="n">
        <v>0</v>
      </c>
      <c r="AG252" s="29" t="n">
        <v>9.07</v>
      </c>
      <c r="AH252" s="29" t="n">
        <v>2</v>
      </c>
      <c r="AI252" s="29" t="n">
        <v>25254692</v>
      </c>
      <c r="AJ252" s="29" t="n">
        <v>255</v>
      </c>
      <c r="AK252" s="29" t="n">
        <v>0</v>
      </c>
      <c r="AL252" s="29" t="n">
        <v>0</v>
      </c>
      <c r="AM252" s="29" t="n">
        <v>0</v>
      </c>
      <c r="AN252" s="29" t="n">
        <v>0</v>
      </c>
      <c r="AO252" s="29" t="n">
        <v>0</v>
      </c>
      <c r="AP252" s="29" t="n">
        <v>0</v>
      </c>
      <c r="AQ252" s="29" t="n">
        <v>0</v>
      </c>
      <c r="AR252" s="29" t="n">
        <v>0</v>
      </c>
    </row>
    <row r="253" customFormat="false" ht="12.75" hidden="false" customHeight="false" outlineLevel="0" collapsed="false">
      <c r="A253" s="29" t="n">
        <f aca="false">ROW(Source!A257)</f>
        <v>257</v>
      </c>
      <c r="B253" s="29" t="n">
        <v>25254699</v>
      </c>
      <c r="C253" s="29" t="n">
        <v>25254688</v>
      </c>
      <c r="D253" s="29" t="n">
        <v>10949908</v>
      </c>
      <c r="E253" s="29" t="n">
        <v>1</v>
      </c>
      <c r="F253" s="29" t="n">
        <v>1</v>
      </c>
      <c r="G253" s="29" t="n">
        <v>1</v>
      </c>
      <c r="H253" s="29" t="n">
        <v>3</v>
      </c>
      <c r="I253" s="29" t="s">
        <v>315</v>
      </c>
      <c r="J253" s="29" t="s">
        <v>315</v>
      </c>
      <c r="K253" s="29" t="s">
        <v>316</v>
      </c>
      <c r="L253" s="29" t="n">
        <v>1339</v>
      </c>
      <c r="N253" s="29" t="n">
        <v>1007</v>
      </c>
      <c r="O253" s="29" t="s">
        <v>258</v>
      </c>
      <c r="P253" s="29" t="s">
        <v>258</v>
      </c>
      <c r="Q253" s="29" t="n">
        <v>1</v>
      </c>
      <c r="X253" s="29" t="n">
        <v>2.04</v>
      </c>
      <c r="Y253" s="29" t="n">
        <v>548.3</v>
      </c>
      <c r="Z253" s="29" t="n">
        <v>0</v>
      </c>
      <c r="AA253" s="29" t="n">
        <v>0</v>
      </c>
      <c r="AB253" s="29" t="n">
        <v>0</v>
      </c>
      <c r="AC253" s="29" t="n">
        <v>0</v>
      </c>
      <c r="AD253" s="29" t="n">
        <v>1</v>
      </c>
      <c r="AE253" s="29" t="n">
        <v>0</v>
      </c>
      <c r="AG253" s="29" t="n">
        <v>2.04</v>
      </c>
      <c r="AH253" s="29" t="n">
        <v>2</v>
      </c>
      <c r="AI253" s="29" t="n">
        <v>25254693</v>
      </c>
      <c r="AJ253" s="29" t="n">
        <v>256</v>
      </c>
      <c r="AK253" s="29" t="n">
        <v>0</v>
      </c>
      <c r="AL253" s="29" t="n">
        <v>0</v>
      </c>
      <c r="AM253" s="29" t="n">
        <v>0</v>
      </c>
      <c r="AN253" s="29" t="n">
        <v>0</v>
      </c>
      <c r="AO253" s="29" t="n">
        <v>0</v>
      </c>
      <c r="AP253" s="29" t="n">
        <v>0</v>
      </c>
      <c r="AQ253" s="29" t="n">
        <v>0</v>
      </c>
      <c r="AR253" s="29" t="n">
        <v>0</v>
      </c>
    </row>
    <row r="254" customFormat="false" ht="12.75" hidden="false" customHeight="false" outlineLevel="0" collapsed="false">
      <c r="A254" s="29" t="n">
        <f aca="false">ROW(Source!A257)</f>
        <v>257</v>
      </c>
      <c r="B254" s="29" t="n">
        <v>25254700</v>
      </c>
      <c r="C254" s="29" t="n">
        <v>25254688</v>
      </c>
      <c r="D254" s="29" t="n">
        <v>10952479</v>
      </c>
      <c r="E254" s="29" t="n">
        <v>1</v>
      </c>
      <c r="F254" s="29" t="n">
        <v>1</v>
      </c>
      <c r="G254" s="29" t="n">
        <v>1</v>
      </c>
      <c r="H254" s="29" t="n">
        <v>3</v>
      </c>
      <c r="I254" s="29" t="s">
        <v>273</v>
      </c>
      <c r="J254" s="29" t="s">
        <v>273</v>
      </c>
      <c r="K254" s="29" t="s">
        <v>275</v>
      </c>
      <c r="L254" s="29" t="n">
        <v>1339</v>
      </c>
      <c r="N254" s="29" t="n">
        <v>1007</v>
      </c>
      <c r="O254" s="29" t="s">
        <v>258</v>
      </c>
      <c r="P254" s="29" t="s">
        <v>258</v>
      </c>
      <c r="Q254" s="29" t="n">
        <v>1</v>
      </c>
      <c r="X254" s="29" t="n">
        <v>3.5</v>
      </c>
      <c r="Y254" s="29" t="n">
        <v>2.44</v>
      </c>
      <c r="Z254" s="29" t="n">
        <v>0</v>
      </c>
      <c r="AA254" s="29" t="n">
        <v>0</v>
      </c>
      <c r="AB254" s="29" t="n">
        <v>0</v>
      </c>
      <c r="AC254" s="29" t="n">
        <v>0</v>
      </c>
      <c r="AD254" s="29" t="n">
        <v>1</v>
      </c>
      <c r="AE254" s="29" t="n">
        <v>0</v>
      </c>
      <c r="AG254" s="29" t="n">
        <v>3.5</v>
      </c>
      <c r="AH254" s="29" t="n">
        <v>2</v>
      </c>
      <c r="AI254" s="29" t="n">
        <v>25254694</v>
      </c>
      <c r="AJ254" s="29" t="n">
        <v>257</v>
      </c>
      <c r="AK254" s="29" t="n">
        <v>0</v>
      </c>
      <c r="AL254" s="29" t="n">
        <v>0</v>
      </c>
      <c r="AM254" s="29" t="n">
        <v>0</v>
      </c>
      <c r="AN254" s="29" t="n">
        <v>0</v>
      </c>
      <c r="AO254" s="29" t="n">
        <v>0</v>
      </c>
      <c r="AP254" s="29" t="n">
        <v>0</v>
      </c>
      <c r="AQ254" s="29" t="n">
        <v>0</v>
      </c>
      <c r="AR254" s="29" t="n">
        <v>0</v>
      </c>
    </row>
    <row r="255" customFormat="false" ht="12.75" hidden="false" customHeight="false" outlineLevel="0" collapsed="false">
      <c r="A255" s="29" t="n">
        <f aca="false">ROW(Source!A258)</f>
        <v>258</v>
      </c>
      <c r="B255" s="29" t="n">
        <v>25254709</v>
      </c>
      <c r="C255" s="29" t="n">
        <v>25254701</v>
      </c>
      <c r="D255" s="29" t="n">
        <v>2285389</v>
      </c>
      <c r="E255" s="29" t="n">
        <v>1</v>
      </c>
      <c r="F255" s="29" t="n">
        <v>1</v>
      </c>
      <c r="G255" s="29" t="n">
        <v>1</v>
      </c>
      <c r="H255" s="29" t="n">
        <v>1</v>
      </c>
      <c r="I255" s="29" t="s">
        <v>259</v>
      </c>
      <c r="K255" s="29" t="s">
        <v>260</v>
      </c>
      <c r="L255" s="29" t="n">
        <v>1369</v>
      </c>
      <c r="N255" s="29" t="n">
        <v>1013</v>
      </c>
      <c r="O255" s="29" t="s">
        <v>228</v>
      </c>
      <c r="P255" s="29" t="s">
        <v>228</v>
      </c>
      <c r="Q255" s="29" t="n">
        <v>1</v>
      </c>
      <c r="X255" s="29" t="n">
        <v>0.5</v>
      </c>
      <c r="Y255" s="29" t="n">
        <v>0</v>
      </c>
      <c r="Z255" s="29" t="n">
        <v>0</v>
      </c>
      <c r="AA255" s="29" t="n">
        <v>0</v>
      </c>
      <c r="AB255" s="29" t="n">
        <v>7.95</v>
      </c>
      <c r="AC255" s="29" t="n">
        <v>0</v>
      </c>
      <c r="AD255" s="29" t="n">
        <v>1</v>
      </c>
      <c r="AE255" s="29" t="n">
        <v>1</v>
      </c>
      <c r="AF255" s="29" t="s">
        <v>162</v>
      </c>
      <c r="AG255" s="29" t="n">
        <v>2</v>
      </c>
      <c r="AH255" s="29" t="n">
        <v>2</v>
      </c>
      <c r="AI255" s="29" t="n">
        <v>25254702</v>
      </c>
      <c r="AJ255" s="29" t="n">
        <v>258</v>
      </c>
      <c r="AK255" s="29" t="n">
        <v>0</v>
      </c>
      <c r="AL255" s="29" t="n">
        <v>0</v>
      </c>
      <c r="AM255" s="29" t="n">
        <v>0</v>
      </c>
      <c r="AN255" s="29" t="n">
        <v>0</v>
      </c>
      <c r="AO255" s="29" t="n">
        <v>0</v>
      </c>
      <c r="AP255" s="29" t="n">
        <v>0</v>
      </c>
      <c r="AQ255" s="29" t="n">
        <v>0</v>
      </c>
      <c r="AR255" s="29" t="n">
        <v>0</v>
      </c>
    </row>
    <row r="256" customFormat="false" ht="12.75" hidden="false" customHeight="false" outlineLevel="0" collapsed="false">
      <c r="A256" s="29" t="n">
        <f aca="false">ROW(Source!A258)</f>
        <v>258</v>
      </c>
      <c r="B256" s="29" t="n">
        <v>25254710</v>
      </c>
      <c r="C256" s="29" t="n">
        <v>25254701</v>
      </c>
      <c r="D256" s="29" t="n">
        <v>121548</v>
      </c>
      <c r="E256" s="29" t="n">
        <v>1</v>
      </c>
      <c r="F256" s="29" t="n">
        <v>1</v>
      </c>
      <c r="G256" s="29" t="n">
        <v>1</v>
      </c>
      <c r="H256" s="29" t="n">
        <v>1</v>
      </c>
      <c r="I256" s="29" t="s">
        <v>38</v>
      </c>
      <c r="K256" s="29" t="s">
        <v>278</v>
      </c>
      <c r="L256" s="29" t="n">
        <v>1369</v>
      </c>
      <c r="N256" s="29" t="n">
        <v>1013</v>
      </c>
      <c r="O256" s="29" t="s">
        <v>228</v>
      </c>
      <c r="P256" s="29" t="s">
        <v>228</v>
      </c>
      <c r="Q256" s="29" t="n">
        <v>1</v>
      </c>
      <c r="X256" s="29" t="n">
        <v>0.21</v>
      </c>
      <c r="Y256" s="29" t="n">
        <v>0</v>
      </c>
      <c r="Z256" s="29" t="n">
        <v>0</v>
      </c>
      <c r="AA256" s="29" t="n">
        <v>0</v>
      </c>
      <c r="AB256" s="29" t="n">
        <v>0</v>
      </c>
      <c r="AC256" s="29" t="n">
        <v>0</v>
      </c>
      <c r="AD256" s="29" t="n">
        <v>1</v>
      </c>
      <c r="AE256" s="29" t="n">
        <v>2</v>
      </c>
      <c r="AF256" s="29" t="s">
        <v>162</v>
      </c>
      <c r="AG256" s="29" t="n">
        <v>0.84</v>
      </c>
      <c r="AH256" s="29" t="n">
        <v>2</v>
      </c>
      <c r="AI256" s="29" t="n">
        <v>25254703</v>
      </c>
      <c r="AJ256" s="29" t="n">
        <v>259</v>
      </c>
      <c r="AK256" s="29" t="n">
        <v>0</v>
      </c>
      <c r="AL256" s="29" t="n">
        <v>0</v>
      </c>
      <c r="AM256" s="29" t="n">
        <v>0</v>
      </c>
      <c r="AN256" s="29" t="n">
        <v>0</v>
      </c>
      <c r="AO256" s="29" t="n">
        <v>0</v>
      </c>
      <c r="AP256" s="29" t="n">
        <v>0</v>
      </c>
      <c r="AQ256" s="29" t="n">
        <v>0</v>
      </c>
      <c r="AR256" s="29" t="n">
        <v>0</v>
      </c>
    </row>
    <row r="257" customFormat="false" ht="12.75" hidden="false" customHeight="false" outlineLevel="0" collapsed="false">
      <c r="A257" s="29" t="n">
        <f aca="false">ROW(Source!A258)</f>
        <v>258</v>
      </c>
      <c r="B257" s="29" t="n">
        <v>25254711</v>
      </c>
      <c r="C257" s="29" t="n">
        <v>25254701</v>
      </c>
      <c r="D257" s="29" t="n">
        <v>10976245</v>
      </c>
      <c r="E257" s="29" t="n">
        <v>1</v>
      </c>
      <c r="F257" s="29" t="n">
        <v>1</v>
      </c>
      <c r="G257" s="29" t="n">
        <v>1</v>
      </c>
      <c r="H257" s="29" t="n">
        <v>2</v>
      </c>
      <c r="I257" s="29" t="s">
        <v>261</v>
      </c>
      <c r="J257" s="29" t="s">
        <v>261</v>
      </c>
      <c r="K257" s="29" t="s">
        <v>263</v>
      </c>
      <c r="L257" s="29" t="n">
        <v>1368</v>
      </c>
      <c r="N257" s="29" t="n">
        <v>1011</v>
      </c>
      <c r="O257" s="29" t="s">
        <v>234</v>
      </c>
      <c r="P257" s="29" t="s">
        <v>234</v>
      </c>
      <c r="Q257" s="29" t="n">
        <v>1</v>
      </c>
      <c r="X257" s="29" t="n">
        <v>0.21</v>
      </c>
      <c r="Y257" s="29" t="n">
        <v>0</v>
      </c>
      <c r="Z257" s="29" t="n">
        <v>20</v>
      </c>
      <c r="AA257" s="29" t="n">
        <v>13.5</v>
      </c>
      <c r="AB257" s="29" t="n">
        <v>0</v>
      </c>
      <c r="AC257" s="29" t="n">
        <v>0</v>
      </c>
      <c r="AD257" s="29" t="n">
        <v>1</v>
      </c>
      <c r="AE257" s="29" t="n">
        <v>0</v>
      </c>
      <c r="AF257" s="29" t="s">
        <v>162</v>
      </c>
      <c r="AG257" s="29" t="n">
        <v>0.84</v>
      </c>
      <c r="AH257" s="29" t="n">
        <v>2</v>
      </c>
      <c r="AI257" s="29" t="n">
        <v>25254704</v>
      </c>
      <c r="AJ257" s="29" t="n">
        <v>260</v>
      </c>
      <c r="AK257" s="29" t="n">
        <v>0</v>
      </c>
      <c r="AL257" s="29" t="n">
        <v>0</v>
      </c>
      <c r="AM257" s="29" t="n">
        <v>0</v>
      </c>
      <c r="AN257" s="29" t="n">
        <v>0</v>
      </c>
      <c r="AO257" s="29" t="n">
        <v>0</v>
      </c>
      <c r="AP257" s="29" t="n">
        <v>0</v>
      </c>
      <c r="AQ257" s="29" t="n">
        <v>0</v>
      </c>
      <c r="AR257" s="29" t="n">
        <v>0</v>
      </c>
    </row>
    <row r="258" customFormat="false" ht="12.75" hidden="false" customHeight="false" outlineLevel="0" collapsed="false">
      <c r="A258" s="29" t="n">
        <f aca="false">ROW(Source!A258)</f>
        <v>258</v>
      </c>
      <c r="B258" s="29" t="n">
        <v>25254712</v>
      </c>
      <c r="C258" s="29" t="n">
        <v>25254701</v>
      </c>
      <c r="D258" s="29" t="n">
        <v>10977090</v>
      </c>
      <c r="E258" s="29" t="n">
        <v>1</v>
      </c>
      <c r="F258" s="29" t="n">
        <v>1</v>
      </c>
      <c r="G258" s="29" t="n">
        <v>1</v>
      </c>
      <c r="H258" s="29" t="n">
        <v>2</v>
      </c>
      <c r="I258" s="29" t="s">
        <v>313</v>
      </c>
      <c r="J258" s="29" t="s">
        <v>313</v>
      </c>
      <c r="K258" s="29" t="s">
        <v>314</v>
      </c>
      <c r="L258" s="29" t="n">
        <v>1368</v>
      </c>
      <c r="N258" s="29" t="n">
        <v>1011</v>
      </c>
      <c r="O258" s="29" t="s">
        <v>234</v>
      </c>
      <c r="P258" s="29" t="s">
        <v>234</v>
      </c>
      <c r="Q258" s="29" t="n">
        <v>1</v>
      </c>
      <c r="X258" s="29" t="n">
        <v>2.32</v>
      </c>
      <c r="Y258" s="29" t="n">
        <v>0</v>
      </c>
      <c r="Z258" s="29" t="n">
        <v>0.5</v>
      </c>
      <c r="AA258" s="29" t="n">
        <v>0</v>
      </c>
      <c r="AB258" s="29" t="n">
        <v>0</v>
      </c>
      <c r="AC258" s="29" t="n">
        <v>0</v>
      </c>
      <c r="AD258" s="29" t="n">
        <v>1</v>
      </c>
      <c r="AE258" s="29" t="n">
        <v>0</v>
      </c>
      <c r="AF258" s="29" t="s">
        <v>162</v>
      </c>
      <c r="AG258" s="29" t="n">
        <v>9.28</v>
      </c>
      <c r="AH258" s="29" t="n">
        <v>2</v>
      </c>
      <c r="AI258" s="29" t="n">
        <v>25254705</v>
      </c>
      <c r="AJ258" s="29" t="n">
        <v>261</v>
      </c>
      <c r="AK258" s="29" t="n">
        <v>0</v>
      </c>
      <c r="AL258" s="29" t="n">
        <v>0</v>
      </c>
      <c r="AM258" s="29" t="n">
        <v>0</v>
      </c>
      <c r="AN258" s="29" t="n">
        <v>0</v>
      </c>
      <c r="AO258" s="29" t="n">
        <v>0</v>
      </c>
      <c r="AP258" s="29" t="n">
        <v>0</v>
      </c>
      <c r="AQ258" s="29" t="n">
        <v>0</v>
      </c>
      <c r="AR258" s="29" t="n">
        <v>0</v>
      </c>
    </row>
    <row r="259" customFormat="false" ht="12.75" hidden="false" customHeight="false" outlineLevel="0" collapsed="false">
      <c r="A259" s="29" t="n">
        <f aca="false">ROW(Source!A258)</f>
        <v>258</v>
      </c>
      <c r="B259" s="29" t="n">
        <v>25254713</v>
      </c>
      <c r="C259" s="29" t="n">
        <v>25254701</v>
      </c>
      <c r="D259" s="29" t="n">
        <v>10949908</v>
      </c>
      <c r="E259" s="29" t="n">
        <v>1</v>
      </c>
      <c r="F259" s="29" t="n">
        <v>1</v>
      </c>
      <c r="G259" s="29" t="n">
        <v>1</v>
      </c>
      <c r="H259" s="29" t="n">
        <v>3</v>
      </c>
      <c r="I259" s="29" t="s">
        <v>315</v>
      </c>
      <c r="J259" s="29" t="s">
        <v>315</v>
      </c>
      <c r="K259" s="29" t="s">
        <v>316</v>
      </c>
      <c r="L259" s="29" t="n">
        <v>1339</v>
      </c>
      <c r="N259" s="29" t="n">
        <v>1007</v>
      </c>
      <c r="O259" s="29" t="s">
        <v>258</v>
      </c>
      <c r="P259" s="29" t="s">
        <v>258</v>
      </c>
      <c r="Q259" s="29" t="n">
        <v>1</v>
      </c>
      <c r="X259" s="29" t="n">
        <v>0.51</v>
      </c>
      <c r="Y259" s="29" t="n">
        <v>548.3</v>
      </c>
      <c r="Z259" s="29" t="n">
        <v>0</v>
      </c>
      <c r="AA259" s="29" t="n">
        <v>0</v>
      </c>
      <c r="AB259" s="29" t="n">
        <v>0</v>
      </c>
      <c r="AC259" s="29" t="n">
        <v>0</v>
      </c>
      <c r="AD259" s="29" t="n">
        <v>1</v>
      </c>
      <c r="AE259" s="29" t="n">
        <v>0</v>
      </c>
      <c r="AF259" s="29" t="s">
        <v>162</v>
      </c>
      <c r="AG259" s="29" t="n">
        <v>2.04</v>
      </c>
      <c r="AH259" s="29" t="n">
        <v>2</v>
      </c>
      <c r="AI259" s="29" t="n">
        <v>25254708</v>
      </c>
      <c r="AJ259" s="29" t="n">
        <v>264</v>
      </c>
      <c r="AK259" s="29" t="n">
        <v>0</v>
      </c>
      <c r="AL259" s="29" t="n">
        <v>0</v>
      </c>
      <c r="AM259" s="29" t="n">
        <v>0</v>
      </c>
      <c r="AN259" s="29" t="n">
        <v>0</v>
      </c>
      <c r="AO259" s="29" t="n">
        <v>0</v>
      </c>
      <c r="AP259" s="29" t="n">
        <v>0</v>
      </c>
      <c r="AQ259" s="29" t="n">
        <v>0</v>
      </c>
      <c r="AR259" s="29" t="n">
        <v>0</v>
      </c>
    </row>
    <row r="260" customFormat="false" ht="12.75" hidden="false" customHeight="false" outlineLevel="0" collapsed="false">
      <c r="A260" s="29" t="n">
        <f aca="false">ROW(Source!A282)</f>
        <v>282</v>
      </c>
      <c r="B260" s="29" t="n">
        <v>25254723</v>
      </c>
      <c r="C260" s="29" t="n">
        <v>25254716</v>
      </c>
      <c r="D260" s="29" t="n">
        <v>2285389</v>
      </c>
      <c r="E260" s="29" t="n">
        <v>1</v>
      </c>
      <c r="F260" s="29" t="n">
        <v>1</v>
      </c>
      <c r="G260" s="29" t="n">
        <v>1</v>
      </c>
      <c r="H260" s="29" t="n">
        <v>1</v>
      </c>
      <c r="I260" s="29" t="s">
        <v>259</v>
      </c>
      <c r="K260" s="29" t="s">
        <v>260</v>
      </c>
      <c r="L260" s="29" t="n">
        <v>1369</v>
      </c>
      <c r="N260" s="29" t="n">
        <v>1013</v>
      </c>
      <c r="O260" s="29" t="s">
        <v>228</v>
      </c>
      <c r="P260" s="29" t="s">
        <v>228</v>
      </c>
      <c r="Q260" s="29" t="n">
        <v>1</v>
      </c>
      <c r="X260" s="29" t="n">
        <v>39.51</v>
      </c>
      <c r="Y260" s="29" t="n">
        <v>0</v>
      </c>
      <c r="Z260" s="29" t="n">
        <v>0</v>
      </c>
      <c r="AA260" s="29" t="n">
        <v>0</v>
      </c>
      <c r="AB260" s="29" t="n">
        <v>7.95</v>
      </c>
      <c r="AC260" s="29" t="n">
        <v>0</v>
      </c>
      <c r="AD260" s="29" t="n">
        <v>1</v>
      </c>
      <c r="AE260" s="29" t="n">
        <v>1</v>
      </c>
      <c r="AG260" s="29" t="n">
        <v>39.51</v>
      </c>
      <c r="AH260" s="29" t="n">
        <v>2</v>
      </c>
      <c r="AI260" s="29" t="n">
        <v>25254717</v>
      </c>
      <c r="AJ260" s="29" t="n">
        <v>265</v>
      </c>
      <c r="AK260" s="29" t="n">
        <v>0</v>
      </c>
      <c r="AL260" s="29" t="n">
        <v>0</v>
      </c>
      <c r="AM260" s="29" t="n">
        <v>0</v>
      </c>
      <c r="AN260" s="29" t="n">
        <v>0</v>
      </c>
      <c r="AO260" s="29" t="n">
        <v>0</v>
      </c>
      <c r="AP260" s="29" t="n">
        <v>0</v>
      </c>
      <c r="AQ260" s="29" t="n">
        <v>0</v>
      </c>
      <c r="AR260" s="29" t="n">
        <v>0</v>
      </c>
    </row>
    <row r="261" customFormat="false" ht="12.75" hidden="false" customHeight="false" outlineLevel="0" collapsed="false">
      <c r="A261" s="29" t="n">
        <f aca="false">ROW(Source!A282)</f>
        <v>282</v>
      </c>
      <c r="B261" s="29" t="n">
        <v>25254724</v>
      </c>
      <c r="C261" s="29" t="n">
        <v>25254716</v>
      </c>
      <c r="D261" s="29" t="n">
        <v>121548</v>
      </c>
      <c r="E261" s="29" t="n">
        <v>1</v>
      </c>
      <c r="F261" s="29" t="n">
        <v>1</v>
      </c>
      <c r="G261" s="29" t="n">
        <v>1</v>
      </c>
      <c r="H261" s="29" t="n">
        <v>1</v>
      </c>
      <c r="I261" s="29" t="s">
        <v>38</v>
      </c>
      <c r="K261" s="29" t="s">
        <v>278</v>
      </c>
      <c r="L261" s="29" t="n">
        <v>1369</v>
      </c>
      <c r="N261" s="29" t="n">
        <v>1013</v>
      </c>
      <c r="O261" s="29" t="s">
        <v>228</v>
      </c>
      <c r="P261" s="29" t="s">
        <v>228</v>
      </c>
      <c r="Q261" s="29" t="n">
        <v>1</v>
      </c>
      <c r="X261" s="29" t="n">
        <v>1.27</v>
      </c>
      <c r="Y261" s="29" t="n">
        <v>0</v>
      </c>
      <c r="Z261" s="29" t="n">
        <v>0</v>
      </c>
      <c r="AA261" s="29" t="n">
        <v>0</v>
      </c>
      <c r="AB261" s="29" t="n">
        <v>0</v>
      </c>
      <c r="AC261" s="29" t="n">
        <v>0</v>
      </c>
      <c r="AD261" s="29" t="n">
        <v>1</v>
      </c>
      <c r="AE261" s="29" t="n">
        <v>2</v>
      </c>
      <c r="AG261" s="29" t="n">
        <v>1.27</v>
      </c>
      <c r="AH261" s="29" t="n">
        <v>2</v>
      </c>
      <c r="AI261" s="29" t="n">
        <v>25254718</v>
      </c>
      <c r="AJ261" s="29" t="n">
        <v>266</v>
      </c>
      <c r="AK261" s="29" t="n">
        <v>0</v>
      </c>
      <c r="AL261" s="29" t="n">
        <v>0</v>
      </c>
      <c r="AM261" s="29" t="n">
        <v>0</v>
      </c>
      <c r="AN261" s="29" t="n">
        <v>0</v>
      </c>
      <c r="AO261" s="29" t="n">
        <v>0</v>
      </c>
      <c r="AP261" s="29" t="n">
        <v>0</v>
      </c>
      <c r="AQ261" s="29" t="n">
        <v>0</v>
      </c>
      <c r="AR261" s="29" t="n">
        <v>0</v>
      </c>
    </row>
    <row r="262" customFormat="false" ht="12.75" hidden="false" customHeight="false" outlineLevel="0" collapsed="false">
      <c r="A262" s="29" t="n">
        <f aca="false">ROW(Source!A282)</f>
        <v>282</v>
      </c>
      <c r="B262" s="29" t="n">
        <v>25254725</v>
      </c>
      <c r="C262" s="29" t="n">
        <v>25254716</v>
      </c>
      <c r="D262" s="29" t="n">
        <v>10976245</v>
      </c>
      <c r="E262" s="29" t="n">
        <v>1</v>
      </c>
      <c r="F262" s="29" t="n">
        <v>1</v>
      </c>
      <c r="G262" s="29" t="n">
        <v>1</v>
      </c>
      <c r="H262" s="29" t="n">
        <v>2</v>
      </c>
      <c r="I262" s="29" t="s">
        <v>261</v>
      </c>
      <c r="J262" s="29" t="s">
        <v>261</v>
      </c>
      <c r="K262" s="29" t="s">
        <v>263</v>
      </c>
      <c r="L262" s="29" t="n">
        <v>1368</v>
      </c>
      <c r="N262" s="29" t="n">
        <v>1011</v>
      </c>
      <c r="O262" s="29" t="s">
        <v>234</v>
      </c>
      <c r="P262" s="29" t="s">
        <v>234</v>
      </c>
      <c r="Q262" s="29" t="n">
        <v>1</v>
      </c>
      <c r="X262" s="29" t="n">
        <v>1.27</v>
      </c>
      <c r="Y262" s="29" t="n">
        <v>0</v>
      </c>
      <c r="Z262" s="29" t="n">
        <v>20</v>
      </c>
      <c r="AA262" s="29" t="n">
        <v>13.5</v>
      </c>
      <c r="AB262" s="29" t="n">
        <v>0</v>
      </c>
      <c r="AC262" s="29" t="n">
        <v>0</v>
      </c>
      <c r="AD262" s="29" t="n">
        <v>1</v>
      </c>
      <c r="AE262" s="29" t="n">
        <v>0</v>
      </c>
      <c r="AG262" s="29" t="n">
        <v>1.27</v>
      </c>
      <c r="AH262" s="29" t="n">
        <v>2</v>
      </c>
      <c r="AI262" s="29" t="n">
        <v>25254719</v>
      </c>
      <c r="AJ262" s="29" t="n">
        <v>267</v>
      </c>
      <c r="AK262" s="29" t="n">
        <v>0</v>
      </c>
      <c r="AL262" s="29" t="n">
        <v>0</v>
      </c>
      <c r="AM262" s="29" t="n">
        <v>0</v>
      </c>
      <c r="AN262" s="29" t="n">
        <v>0</v>
      </c>
      <c r="AO262" s="29" t="n">
        <v>0</v>
      </c>
      <c r="AP262" s="29" t="n">
        <v>0</v>
      </c>
      <c r="AQ262" s="29" t="n">
        <v>0</v>
      </c>
      <c r="AR262" s="29" t="n">
        <v>0</v>
      </c>
    </row>
    <row r="263" customFormat="false" ht="12.75" hidden="false" customHeight="false" outlineLevel="0" collapsed="false">
      <c r="A263" s="29" t="n">
        <f aca="false">ROW(Source!A282)</f>
        <v>282</v>
      </c>
      <c r="B263" s="29" t="n">
        <v>25254726</v>
      </c>
      <c r="C263" s="29" t="n">
        <v>25254716</v>
      </c>
      <c r="D263" s="29" t="n">
        <v>10977090</v>
      </c>
      <c r="E263" s="29" t="n">
        <v>1</v>
      </c>
      <c r="F263" s="29" t="n">
        <v>1</v>
      </c>
      <c r="G263" s="29" t="n">
        <v>1</v>
      </c>
      <c r="H263" s="29" t="n">
        <v>2</v>
      </c>
      <c r="I263" s="29" t="s">
        <v>313</v>
      </c>
      <c r="J263" s="29" t="s">
        <v>313</v>
      </c>
      <c r="K263" s="29" t="s">
        <v>314</v>
      </c>
      <c r="L263" s="29" t="n">
        <v>1368</v>
      </c>
      <c r="N263" s="29" t="n">
        <v>1011</v>
      </c>
      <c r="O263" s="29" t="s">
        <v>234</v>
      </c>
      <c r="P263" s="29" t="s">
        <v>234</v>
      </c>
      <c r="Q263" s="29" t="n">
        <v>1</v>
      </c>
      <c r="X263" s="29" t="n">
        <v>9.07</v>
      </c>
      <c r="Y263" s="29" t="n">
        <v>0</v>
      </c>
      <c r="Z263" s="29" t="n">
        <v>0.5</v>
      </c>
      <c r="AA263" s="29" t="n">
        <v>0</v>
      </c>
      <c r="AB263" s="29" t="n">
        <v>0</v>
      </c>
      <c r="AC263" s="29" t="n">
        <v>0</v>
      </c>
      <c r="AD263" s="29" t="n">
        <v>1</v>
      </c>
      <c r="AE263" s="29" t="n">
        <v>0</v>
      </c>
      <c r="AG263" s="29" t="n">
        <v>9.07</v>
      </c>
      <c r="AH263" s="29" t="n">
        <v>2</v>
      </c>
      <c r="AI263" s="29" t="n">
        <v>25254720</v>
      </c>
      <c r="AJ263" s="29" t="n">
        <v>268</v>
      </c>
      <c r="AK263" s="29" t="n">
        <v>0</v>
      </c>
      <c r="AL263" s="29" t="n">
        <v>0</v>
      </c>
      <c r="AM263" s="29" t="n">
        <v>0</v>
      </c>
      <c r="AN263" s="29" t="n">
        <v>0</v>
      </c>
      <c r="AO263" s="29" t="n">
        <v>0</v>
      </c>
      <c r="AP263" s="29" t="n">
        <v>0</v>
      </c>
      <c r="AQ263" s="29" t="n">
        <v>0</v>
      </c>
      <c r="AR263" s="29" t="n">
        <v>0</v>
      </c>
    </row>
    <row r="264" customFormat="false" ht="12.75" hidden="false" customHeight="false" outlineLevel="0" collapsed="false">
      <c r="A264" s="29" t="n">
        <f aca="false">ROW(Source!A282)</f>
        <v>282</v>
      </c>
      <c r="B264" s="29" t="n">
        <v>25254727</v>
      </c>
      <c r="C264" s="29" t="n">
        <v>25254716</v>
      </c>
      <c r="D264" s="29" t="n">
        <v>10949908</v>
      </c>
      <c r="E264" s="29" t="n">
        <v>1</v>
      </c>
      <c r="F264" s="29" t="n">
        <v>1</v>
      </c>
      <c r="G264" s="29" t="n">
        <v>1</v>
      </c>
      <c r="H264" s="29" t="n">
        <v>3</v>
      </c>
      <c r="I264" s="29" t="s">
        <v>315</v>
      </c>
      <c r="J264" s="29" t="s">
        <v>315</v>
      </c>
      <c r="K264" s="29" t="s">
        <v>316</v>
      </c>
      <c r="L264" s="29" t="n">
        <v>1339</v>
      </c>
      <c r="N264" s="29" t="n">
        <v>1007</v>
      </c>
      <c r="O264" s="29" t="s">
        <v>258</v>
      </c>
      <c r="P264" s="29" t="s">
        <v>258</v>
      </c>
      <c r="Q264" s="29" t="n">
        <v>1</v>
      </c>
      <c r="X264" s="29" t="n">
        <v>2.04</v>
      </c>
      <c r="Y264" s="29" t="n">
        <v>548.3</v>
      </c>
      <c r="Z264" s="29" t="n">
        <v>0</v>
      </c>
      <c r="AA264" s="29" t="n">
        <v>0</v>
      </c>
      <c r="AB264" s="29" t="n">
        <v>0</v>
      </c>
      <c r="AC264" s="29" t="n">
        <v>0</v>
      </c>
      <c r="AD264" s="29" t="n">
        <v>1</v>
      </c>
      <c r="AE264" s="29" t="n">
        <v>0</v>
      </c>
      <c r="AG264" s="29" t="n">
        <v>2.04</v>
      </c>
      <c r="AH264" s="29" t="n">
        <v>2</v>
      </c>
      <c r="AI264" s="29" t="n">
        <v>25254721</v>
      </c>
      <c r="AJ264" s="29" t="n">
        <v>269</v>
      </c>
      <c r="AK264" s="29" t="n">
        <v>0</v>
      </c>
      <c r="AL264" s="29" t="n">
        <v>0</v>
      </c>
      <c r="AM264" s="29" t="n">
        <v>0</v>
      </c>
      <c r="AN264" s="29" t="n">
        <v>0</v>
      </c>
      <c r="AO264" s="29" t="n">
        <v>0</v>
      </c>
      <c r="AP264" s="29" t="n">
        <v>0</v>
      </c>
      <c r="AQ264" s="29" t="n">
        <v>0</v>
      </c>
      <c r="AR264" s="29" t="n">
        <v>0</v>
      </c>
    </row>
    <row r="265" customFormat="false" ht="12.75" hidden="false" customHeight="false" outlineLevel="0" collapsed="false">
      <c r="A265" s="29" t="n">
        <f aca="false">ROW(Source!A282)</f>
        <v>282</v>
      </c>
      <c r="B265" s="29" t="n">
        <v>25254728</v>
      </c>
      <c r="C265" s="29" t="n">
        <v>25254716</v>
      </c>
      <c r="D265" s="29" t="n">
        <v>10952479</v>
      </c>
      <c r="E265" s="29" t="n">
        <v>1</v>
      </c>
      <c r="F265" s="29" t="n">
        <v>1</v>
      </c>
      <c r="G265" s="29" t="n">
        <v>1</v>
      </c>
      <c r="H265" s="29" t="n">
        <v>3</v>
      </c>
      <c r="I265" s="29" t="s">
        <v>273</v>
      </c>
      <c r="J265" s="29" t="s">
        <v>273</v>
      </c>
      <c r="K265" s="29" t="s">
        <v>275</v>
      </c>
      <c r="L265" s="29" t="n">
        <v>1339</v>
      </c>
      <c r="N265" s="29" t="n">
        <v>1007</v>
      </c>
      <c r="O265" s="29" t="s">
        <v>258</v>
      </c>
      <c r="P265" s="29" t="s">
        <v>258</v>
      </c>
      <c r="Q265" s="29" t="n">
        <v>1</v>
      </c>
      <c r="X265" s="29" t="n">
        <v>3.5</v>
      </c>
      <c r="Y265" s="29" t="n">
        <v>2.44</v>
      </c>
      <c r="Z265" s="29" t="n">
        <v>0</v>
      </c>
      <c r="AA265" s="29" t="n">
        <v>0</v>
      </c>
      <c r="AB265" s="29" t="n">
        <v>0</v>
      </c>
      <c r="AC265" s="29" t="n">
        <v>0</v>
      </c>
      <c r="AD265" s="29" t="n">
        <v>1</v>
      </c>
      <c r="AE265" s="29" t="n">
        <v>0</v>
      </c>
      <c r="AG265" s="29" t="n">
        <v>3.5</v>
      </c>
      <c r="AH265" s="29" t="n">
        <v>2</v>
      </c>
      <c r="AI265" s="29" t="n">
        <v>25254722</v>
      </c>
      <c r="AJ265" s="29" t="n">
        <v>270</v>
      </c>
      <c r="AK265" s="29" t="n">
        <v>0</v>
      </c>
      <c r="AL265" s="29" t="n">
        <v>0</v>
      </c>
      <c r="AM265" s="29" t="n">
        <v>0</v>
      </c>
      <c r="AN265" s="29" t="n">
        <v>0</v>
      </c>
      <c r="AO265" s="29" t="n">
        <v>0</v>
      </c>
      <c r="AP265" s="29" t="n">
        <v>0</v>
      </c>
      <c r="AQ265" s="29" t="n">
        <v>0</v>
      </c>
      <c r="AR265" s="29" t="n">
        <v>0</v>
      </c>
    </row>
    <row r="266" customFormat="false" ht="12.75" hidden="false" customHeight="false" outlineLevel="0" collapsed="false">
      <c r="A266" s="29" t="n">
        <f aca="false">ROW(Source!A283)</f>
        <v>283</v>
      </c>
      <c r="B266" s="29" t="n">
        <v>25254735</v>
      </c>
      <c r="C266" s="29" t="n">
        <v>25254729</v>
      </c>
      <c r="D266" s="29" t="n">
        <v>2285389</v>
      </c>
      <c r="E266" s="29" t="n">
        <v>1</v>
      </c>
      <c r="F266" s="29" t="n">
        <v>1</v>
      </c>
      <c r="G266" s="29" t="n">
        <v>1</v>
      </c>
      <c r="H266" s="29" t="n">
        <v>1</v>
      </c>
      <c r="I266" s="29" t="s">
        <v>259</v>
      </c>
      <c r="K266" s="29" t="s">
        <v>260</v>
      </c>
      <c r="L266" s="29" t="n">
        <v>1369</v>
      </c>
      <c r="N266" s="29" t="n">
        <v>1013</v>
      </c>
      <c r="O266" s="29" t="s">
        <v>228</v>
      </c>
      <c r="P266" s="29" t="s">
        <v>228</v>
      </c>
      <c r="Q266" s="29" t="n">
        <v>1</v>
      </c>
      <c r="X266" s="29" t="n">
        <v>0.5</v>
      </c>
      <c r="Y266" s="29" t="n">
        <v>0</v>
      </c>
      <c r="Z266" s="29" t="n">
        <v>0</v>
      </c>
      <c r="AA266" s="29" t="n">
        <v>0</v>
      </c>
      <c r="AB266" s="29" t="n">
        <v>7.95</v>
      </c>
      <c r="AC266" s="29" t="n">
        <v>0</v>
      </c>
      <c r="AD266" s="29" t="n">
        <v>1</v>
      </c>
      <c r="AE266" s="29" t="n">
        <v>1</v>
      </c>
      <c r="AF266" s="29" t="s">
        <v>178</v>
      </c>
      <c r="AG266" s="29" t="n">
        <v>1</v>
      </c>
      <c r="AH266" s="29" t="n">
        <v>2</v>
      </c>
      <c r="AI266" s="29" t="n">
        <v>25254730</v>
      </c>
      <c r="AJ266" s="29" t="n">
        <v>271</v>
      </c>
      <c r="AK266" s="29" t="n">
        <v>0</v>
      </c>
      <c r="AL266" s="29" t="n">
        <v>0</v>
      </c>
      <c r="AM266" s="29" t="n">
        <v>0</v>
      </c>
      <c r="AN266" s="29" t="n">
        <v>0</v>
      </c>
      <c r="AO266" s="29" t="n">
        <v>0</v>
      </c>
      <c r="AP266" s="29" t="n">
        <v>0</v>
      </c>
      <c r="AQ266" s="29" t="n">
        <v>0</v>
      </c>
      <c r="AR266" s="29" t="n">
        <v>0</v>
      </c>
    </row>
    <row r="267" customFormat="false" ht="12.75" hidden="false" customHeight="false" outlineLevel="0" collapsed="false">
      <c r="A267" s="29" t="n">
        <f aca="false">ROW(Source!A283)</f>
        <v>283</v>
      </c>
      <c r="B267" s="29" t="n">
        <v>25254736</v>
      </c>
      <c r="C267" s="29" t="n">
        <v>25254729</v>
      </c>
      <c r="D267" s="29" t="n">
        <v>121548</v>
      </c>
      <c r="E267" s="29" t="n">
        <v>1</v>
      </c>
      <c r="F267" s="29" t="n">
        <v>1</v>
      </c>
      <c r="G267" s="29" t="n">
        <v>1</v>
      </c>
      <c r="H267" s="29" t="n">
        <v>1</v>
      </c>
      <c r="I267" s="29" t="s">
        <v>38</v>
      </c>
      <c r="K267" s="29" t="s">
        <v>278</v>
      </c>
      <c r="L267" s="29" t="n">
        <v>1369</v>
      </c>
      <c r="N267" s="29" t="n">
        <v>1013</v>
      </c>
      <c r="O267" s="29" t="s">
        <v>228</v>
      </c>
      <c r="P267" s="29" t="s">
        <v>228</v>
      </c>
      <c r="Q267" s="29" t="n">
        <v>1</v>
      </c>
      <c r="X267" s="29" t="n">
        <v>0.21</v>
      </c>
      <c r="Y267" s="29" t="n">
        <v>0</v>
      </c>
      <c r="Z267" s="29" t="n">
        <v>0</v>
      </c>
      <c r="AA267" s="29" t="n">
        <v>0</v>
      </c>
      <c r="AB267" s="29" t="n">
        <v>0</v>
      </c>
      <c r="AC267" s="29" t="n">
        <v>0</v>
      </c>
      <c r="AD267" s="29" t="n">
        <v>1</v>
      </c>
      <c r="AE267" s="29" t="n">
        <v>2</v>
      </c>
      <c r="AF267" s="29" t="s">
        <v>178</v>
      </c>
      <c r="AG267" s="29" t="n">
        <v>0.42</v>
      </c>
      <c r="AH267" s="29" t="n">
        <v>2</v>
      </c>
      <c r="AI267" s="29" t="n">
        <v>25254731</v>
      </c>
      <c r="AJ267" s="29" t="n">
        <v>272</v>
      </c>
      <c r="AK267" s="29" t="n">
        <v>0</v>
      </c>
      <c r="AL267" s="29" t="n">
        <v>0</v>
      </c>
      <c r="AM267" s="29" t="n">
        <v>0</v>
      </c>
      <c r="AN267" s="29" t="n">
        <v>0</v>
      </c>
      <c r="AO267" s="29" t="n">
        <v>0</v>
      </c>
      <c r="AP267" s="29" t="n">
        <v>0</v>
      </c>
      <c r="AQ267" s="29" t="n">
        <v>0</v>
      </c>
      <c r="AR267" s="29" t="n">
        <v>0</v>
      </c>
    </row>
    <row r="268" customFormat="false" ht="12.75" hidden="false" customHeight="false" outlineLevel="0" collapsed="false">
      <c r="A268" s="29" t="n">
        <f aca="false">ROW(Source!A283)</f>
        <v>283</v>
      </c>
      <c r="B268" s="29" t="n">
        <v>25254737</v>
      </c>
      <c r="C268" s="29" t="n">
        <v>25254729</v>
      </c>
      <c r="D268" s="29" t="n">
        <v>10976245</v>
      </c>
      <c r="E268" s="29" t="n">
        <v>1</v>
      </c>
      <c r="F268" s="29" t="n">
        <v>1</v>
      </c>
      <c r="G268" s="29" t="n">
        <v>1</v>
      </c>
      <c r="H268" s="29" t="n">
        <v>2</v>
      </c>
      <c r="I268" s="29" t="s">
        <v>261</v>
      </c>
      <c r="J268" s="29" t="s">
        <v>261</v>
      </c>
      <c r="K268" s="29" t="s">
        <v>263</v>
      </c>
      <c r="L268" s="29" t="n">
        <v>1368</v>
      </c>
      <c r="N268" s="29" t="n">
        <v>1011</v>
      </c>
      <c r="O268" s="29" t="s">
        <v>234</v>
      </c>
      <c r="P268" s="29" t="s">
        <v>234</v>
      </c>
      <c r="Q268" s="29" t="n">
        <v>1</v>
      </c>
      <c r="X268" s="29" t="n">
        <v>0.21</v>
      </c>
      <c r="Y268" s="29" t="n">
        <v>0</v>
      </c>
      <c r="Z268" s="29" t="n">
        <v>20</v>
      </c>
      <c r="AA268" s="29" t="n">
        <v>13.5</v>
      </c>
      <c r="AB268" s="29" t="n">
        <v>0</v>
      </c>
      <c r="AC268" s="29" t="n">
        <v>0</v>
      </c>
      <c r="AD268" s="29" t="n">
        <v>1</v>
      </c>
      <c r="AE268" s="29" t="n">
        <v>0</v>
      </c>
      <c r="AF268" s="29" t="s">
        <v>178</v>
      </c>
      <c r="AG268" s="29" t="n">
        <v>0.42</v>
      </c>
      <c r="AH268" s="29" t="n">
        <v>2</v>
      </c>
      <c r="AI268" s="29" t="n">
        <v>25254732</v>
      </c>
      <c r="AJ268" s="29" t="n">
        <v>273</v>
      </c>
      <c r="AK268" s="29" t="n">
        <v>0</v>
      </c>
      <c r="AL268" s="29" t="n">
        <v>0</v>
      </c>
      <c r="AM268" s="29" t="n">
        <v>0</v>
      </c>
      <c r="AN268" s="29" t="n">
        <v>0</v>
      </c>
      <c r="AO268" s="29" t="n">
        <v>0</v>
      </c>
      <c r="AP268" s="29" t="n">
        <v>0</v>
      </c>
      <c r="AQ268" s="29" t="n">
        <v>0</v>
      </c>
      <c r="AR268" s="29" t="n">
        <v>0</v>
      </c>
    </row>
    <row r="269" customFormat="false" ht="12.75" hidden="false" customHeight="false" outlineLevel="0" collapsed="false">
      <c r="A269" s="29" t="n">
        <f aca="false">ROW(Source!A283)</f>
        <v>283</v>
      </c>
      <c r="B269" s="29" t="n">
        <v>25254738</v>
      </c>
      <c r="C269" s="29" t="n">
        <v>25254729</v>
      </c>
      <c r="D269" s="29" t="n">
        <v>10977090</v>
      </c>
      <c r="E269" s="29" t="n">
        <v>1</v>
      </c>
      <c r="F269" s="29" t="n">
        <v>1</v>
      </c>
      <c r="G269" s="29" t="n">
        <v>1</v>
      </c>
      <c r="H269" s="29" t="n">
        <v>2</v>
      </c>
      <c r="I269" s="29" t="s">
        <v>313</v>
      </c>
      <c r="J269" s="29" t="s">
        <v>313</v>
      </c>
      <c r="K269" s="29" t="s">
        <v>314</v>
      </c>
      <c r="L269" s="29" t="n">
        <v>1368</v>
      </c>
      <c r="N269" s="29" t="n">
        <v>1011</v>
      </c>
      <c r="O269" s="29" t="s">
        <v>234</v>
      </c>
      <c r="P269" s="29" t="s">
        <v>234</v>
      </c>
      <c r="Q269" s="29" t="n">
        <v>1</v>
      </c>
      <c r="X269" s="29" t="n">
        <v>2.32</v>
      </c>
      <c r="Y269" s="29" t="n">
        <v>0</v>
      </c>
      <c r="Z269" s="29" t="n">
        <v>0.5</v>
      </c>
      <c r="AA269" s="29" t="n">
        <v>0</v>
      </c>
      <c r="AB269" s="29" t="n">
        <v>0</v>
      </c>
      <c r="AC269" s="29" t="n">
        <v>0</v>
      </c>
      <c r="AD269" s="29" t="n">
        <v>1</v>
      </c>
      <c r="AE269" s="29" t="n">
        <v>0</v>
      </c>
      <c r="AF269" s="29" t="s">
        <v>178</v>
      </c>
      <c r="AG269" s="29" t="n">
        <v>4.64</v>
      </c>
      <c r="AH269" s="29" t="n">
        <v>2</v>
      </c>
      <c r="AI269" s="29" t="n">
        <v>25254733</v>
      </c>
      <c r="AJ269" s="29" t="n">
        <v>274</v>
      </c>
      <c r="AK269" s="29" t="n">
        <v>0</v>
      </c>
      <c r="AL269" s="29" t="n">
        <v>0</v>
      </c>
      <c r="AM269" s="29" t="n">
        <v>0</v>
      </c>
      <c r="AN269" s="29" t="n">
        <v>0</v>
      </c>
      <c r="AO269" s="29" t="n">
        <v>0</v>
      </c>
      <c r="AP269" s="29" t="n">
        <v>0</v>
      </c>
      <c r="AQ269" s="29" t="n">
        <v>0</v>
      </c>
      <c r="AR269" s="29" t="n">
        <v>0</v>
      </c>
    </row>
    <row r="270" customFormat="false" ht="12.75" hidden="false" customHeight="false" outlineLevel="0" collapsed="false">
      <c r="A270" s="29" t="n">
        <f aca="false">ROW(Source!A283)</f>
        <v>283</v>
      </c>
      <c r="B270" s="29" t="n">
        <v>25254739</v>
      </c>
      <c r="C270" s="29" t="n">
        <v>25254729</v>
      </c>
      <c r="D270" s="29" t="n">
        <v>10949908</v>
      </c>
      <c r="E270" s="29" t="n">
        <v>1</v>
      </c>
      <c r="F270" s="29" t="n">
        <v>1</v>
      </c>
      <c r="G270" s="29" t="n">
        <v>1</v>
      </c>
      <c r="H270" s="29" t="n">
        <v>3</v>
      </c>
      <c r="I270" s="29" t="s">
        <v>315</v>
      </c>
      <c r="J270" s="29" t="s">
        <v>315</v>
      </c>
      <c r="K270" s="29" t="s">
        <v>316</v>
      </c>
      <c r="L270" s="29" t="n">
        <v>1339</v>
      </c>
      <c r="N270" s="29" t="n">
        <v>1007</v>
      </c>
      <c r="O270" s="29" t="s">
        <v>258</v>
      </c>
      <c r="P270" s="29" t="s">
        <v>258</v>
      </c>
      <c r="Q270" s="29" t="n">
        <v>1</v>
      </c>
      <c r="X270" s="29" t="n">
        <v>0.51</v>
      </c>
      <c r="Y270" s="29" t="n">
        <v>548.3</v>
      </c>
      <c r="Z270" s="29" t="n">
        <v>0</v>
      </c>
      <c r="AA270" s="29" t="n">
        <v>0</v>
      </c>
      <c r="AB270" s="29" t="n">
        <v>0</v>
      </c>
      <c r="AC270" s="29" t="n">
        <v>0</v>
      </c>
      <c r="AD270" s="29" t="n">
        <v>1</v>
      </c>
      <c r="AE270" s="29" t="n">
        <v>0</v>
      </c>
      <c r="AF270" s="29" t="s">
        <v>178</v>
      </c>
      <c r="AG270" s="29" t="n">
        <v>1.02</v>
      </c>
      <c r="AH270" s="29" t="n">
        <v>2</v>
      </c>
      <c r="AI270" s="29" t="n">
        <v>25254734</v>
      </c>
      <c r="AJ270" s="29" t="n">
        <v>275</v>
      </c>
      <c r="AK270" s="29" t="n">
        <v>0</v>
      </c>
      <c r="AL270" s="29" t="n">
        <v>0</v>
      </c>
      <c r="AM270" s="29" t="n">
        <v>0</v>
      </c>
      <c r="AN270" s="29" t="n">
        <v>0</v>
      </c>
      <c r="AO270" s="29" t="n">
        <v>0</v>
      </c>
      <c r="AP270" s="29" t="n">
        <v>0</v>
      </c>
      <c r="AQ270" s="29" t="n">
        <v>0</v>
      </c>
      <c r="AR270" s="29" t="n">
        <v>0</v>
      </c>
    </row>
    <row r="271" customFormat="false" ht="12.75" hidden="false" customHeight="false" outlineLevel="0" collapsed="false">
      <c r="A271" s="29" t="n">
        <f aca="false">ROW(Source!A305)</f>
        <v>305</v>
      </c>
      <c r="B271" s="29" t="n">
        <v>25254746</v>
      </c>
      <c r="C271" s="29" t="n">
        <v>25254740</v>
      </c>
      <c r="D271" s="29" t="n">
        <v>2285391</v>
      </c>
      <c r="E271" s="29" t="n">
        <v>1</v>
      </c>
      <c r="F271" s="29" t="n">
        <v>1</v>
      </c>
      <c r="G271" s="29" t="n">
        <v>1</v>
      </c>
      <c r="H271" s="29" t="n">
        <v>1</v>
      </c>
      <c r="I271" s="29" t="s">
        <v>349</v>
      </c>
      <c r="K271" s="29" t="s">
        <v>350</v>
      </c>
      <c r="L271" s="29" t="n">
        <v>1369</v>
      </c>
      <c r="N271" s="29" t="n">
        <v>1013</v>
      </c>
      <c r="O271" s="29" t="s">
        <v>228</v>
      </c>
      <c r="P271" s="29" t="s">
        <v>228</v>
      </c>
      <c r="Q271" s="29" t="n">
        <v>1</v>
      </c>
      <c r="X271" s="29" t="n">
        <v>4.45</v>
      </c>
      <c r="Y271" s="29" t="n">
        <v>0</v>
      </c>
      <c r="Z271" s="29" t="n">
        <v>0</v>
      </c>
      <c r="AA271" s="29" t="n">
        <v>0</v>
      </c>
      <c r="AB271" s="29" t="n">
        <v>8.02</v>
      </c>
      <c r="AC271" s="29" t="n">
        <v>0</v>
      </c>
      <c r="AD271" s="29" t="n">
        <v>1</v>
      </c>
      <c r="AE271" s="29" t="n">
        <v>1</v>
      </c>
      <c r="AG271" s="29" t="n">
        <v>4.45</v>
      </c>
      <c r="AH271" s="29" t="n">
        <v>2</v>
      </c>
      <c r="AI271" s="29" t="n">
        <v>25254741</v>
      </c>
      <c r="AJ271" s="29" t="n">
        <v>276</v>
      </c>
      <c r="AK271" s="29" t="n">
        <v>0</v>
      </c>
      <c r="AL271" s="29" t="n">
        <v>0</v>
      </c>
      <c r="AM271" s="29" t="n">
        <v>0</v>
      </c>
      <c r="AN271" s="29" t="n">
        <v>0</v>
      </c>
      <c r="AO271" s="29" t="n">
        <v>0</v>
      </c>
      <c r="AP271" s="29" t="n">
        <v>0</v>
      </c>
      <c r="AQ271" s="29" t="n">
        <v>0</v>
      </c>
      <c r="AR271" s="29" t="n">
        <v>0</v>
      </c>
    </row>
    <row r="272" customFormat="false" ht="12.75" hidden="false" customHeight="false" outlineLevel="0" collapsed="false">
      <c r="A272" s="29" t="n">
        <f aca="false">ROW(Source!A305)</f>
        <v>305</v>
      </c>
      <c r="B272" s="29" t="n">
        <v>25254747</v>
      </c>
      <c r="C272" s="29" t="n">
        <v>25254740</v>
      </c>
      <c r="D272" s="29" t="n">
        <v>121548</v>
      </c>
      <c r="E272" s="29" t="n">
        <v>1</v>
      </c>
      <c r="F272" s="29" t="n">
        <v>1</v>
      </c>
      <c r="G272" s="29" t="n">
        <v>1</v>
      </c>
      <c r="H272" s="29" t="n">
        <v>1</v>
      </c>
      <c r="I272" s="29" t="s">
        <v>38</v>
      </c>
      <c r="K272" s="29" t="s">
        <v>278</v>
      </c>
      <c r="L272" s="29" t="n">
        <v>1369</v>
      </c>
      <c r="N272" s="29" t="n">
        <v>1013</v>
      </c>
      <c r="O272" s="29" t="s">
        <v>228</v>
      </c>
      <c r="P272" s="29" t="s">
        <v>228</v>
      </c>
      <c r="Q272" s="29" t="n">
        <v>1</v>
      </c>
      <c r="X272" s="29" t="n">
        <v>0.45</v>
      </c>
      <c r="Y272" s="29" t="n">
        <v>0</v>
      </c>
      <c r="Z272" s="29" t="n">
        <v>0</v>
      </c>
      <c r="AA272" s="29" t="n">
        <v>0</v>
      </c>
      <c r="AB272" s="29" t="n">
        <v>0</v>
      </c>
      <c r="AC272" s="29" t="n">
        <v>0</v>
      </c>
      <c r="AD272" s="29" t="n">
        <v>1</v>
      </c>
      <c r="AE272" s="29" t="n">
        <v>2</v>
      </c>
      <c r="AG272" s="29" t="n">
        <v>0.45</v>
      </c>
      <c r="AH272" s="29" t="n">
        <v>2</v>
      </c>
      <c r="AI272" s="29" t="n">
        <v>25254742</v>
      </c>
      <c r="AJ272" s="29" t="n">
        <v>277</v>
      </c>
      <c r="AK272" s="29" t="n">
        <v>0</v>
      </c>
      <c r="AL272" s="29" t="n">
        <v>0</v>
      </c>
      <c r="AM272" s="29" t="n">
        <v>0</v>
      </c>
      <c r="AN272" s="29" t="n">
        <v>0</v>
      </c>
      <c r="AO272" s="29" t="n">
        <v>0</v>
      </c>
      <c r="AP272" s="29" t="n">
        <v>0</v>
      </c>
      <c r="AQ272" s="29" t="n">
        <v>0</v>
      </c>
      <c r="AR272" s="29" t="n">
        <v>0</v>
      </c>
    </row>
    <row r="273" customFormat="false" ht="12.75" hidden="false" customHeight="false" outlineLevel="0" collapsed="false">
      <c r="A273" s="29" t="n">
        <f aca="false">ROW(Source!A305)</f>
        <v>305</v>
      </c>
      <c r="B273" s="29" t="n">
        <v>25254748</v>
      </c>
      <c r="C273" s="29" t="n">
        <v>25254740</v>
      </c>
      <c r="D273" s="29" t="n">
        <v>10976120</v>
      </c>
      <c r="E273" s="29" t="n">
        <v>1</v>
      </c>
      <c r="F273" s="29" t="n">
        <v>1</v>
      </c>
      <c r="G273" s="29" t="n">
        <v>1</v>
      </c>
      <c r="H273" s="29" t="n">
        <v>2</v>
      </c>
      <c r="I273" s="29" t="s">
        <v>351</v>
      </c>
      <c r="J273" s="29" t="s">
        <v>351</v>
      </c>
      <c r="K273" s="29" t="s">
        <v>352</v>
      </c>
      <c r="L273" s="29" t="n">
        <v>1368</v>
      </c>
      <c r="N273" s="29" t="n">
        <v>1011</v>
      </c>
      <c r="O273" s="29" t="s">
        <v>234</v>
      </c>
      <c r="P273" s="29" t="s">
        <v>234</v>
      </c>
      <c r="Q273" s="29" t="n">
        <v>1</v>
      </c>
      <c r="X273" s="29" t="n">
        <v>0.27</v>
      </c>
      <c r="Y273" s="29" t="n">
        <v>0</v>
      </c>
      <c r="Z273" s="29" t="n">
        <v>90</v>
      </c>
      <c r="AA273" s="29" t="n">
        <v>10.06</v>
      </c>
      <c r="AB273" s="29" t="n">
        <v>0</v>
      </c>
      <c r="AC273" s="29" t="n">
        <v>0</v>
      </c>
      <c r="AD273" s="29" t="n">
        <v>1</v>
      </c>
      <c r="AE273" s="29" t="n">
        <v>0</v>
      </c>
      <c r="AG273" s="29" t="n">
        <v>0.27</v>
      </c>
      <c r="AH273" s="29" t="n">
        <v>2</v>
      </c>
      <c r="AI273" s="29" t="n">
        <v>25254743</v>
      </c>
      <c r="AJ273" s="29" t="n">
        <v>278</v>
      </c>
      <c r="AK273" s="29" t="n">
        <v>0</v>
      </c>
      <c r="AL273" s="29" t="n">
        <v>0</v>
      </c>
      <c r="AM273" s="29" t="n">
        <v>0</v>
      </c>
      <c r="AN273" s="29" t="n">
        <v>0</v>
      </c>
      <c r="AO273" s="29" t="n">
        <v>0</v>
      </c>
      <c r="AP273" s="29" t="n">
        <v>0</v>
      </c>
      <c r="AQ273" s="29" t="n">
        <v>0</v>
      </c>
      <c r="AR273" s="29" t="n">
        <v>0</v>
      </c>
    </row>
    <row r="274" customFormat="false" ht="12.75" hidden="false" customHeight="false" outlineLevel="0" collapsed="false">
      <c r="A274" s="29" t="n">
        <f aca="false">ROW(Source!A305)</f>
        <v>305</v>
      </c>
      <c r="B274" s="29" t="n">
        <v>25254749</v>
      </c>
      <c r="C274" s="29" t="n">
        <v>25254740</v>
      </c>
      <c r="D274" s="29" t="n">
        <v>10976245</v>
      </c>
      <c r="E274" s="29" t="n">
        <v>1</v>
      </c>
      <c r="F274" s="29" t="n">
        <v>1</v>
      </c>
      <c r="G274" s="29" t="n">
        <v>1</v>
      </c>
      <c r="H274" s="29" t="n">
        <v>2</v>
      </c>
      <c r="I274" s="29" t="s">
        <v>261</v>
      </c>
      <c r="J274" s="29" t="s">
        <v>261</v>
      </c>
      <c r="K274" s="29" t="s">
        <v>263</v>
      </c>
      <c r="L274" s="29" t="n">
        <v>1368</v>
      </c>
      <c r="N274" s="29" t="n">
        <v>1011</v>
      </c>
      <c r="O274" s="29" t="s">
        <v>234</v>
      </c>
      <c r="P274" s="29" t="s">
        <v>234</v>
      </c>
      <c r="Q274" s="29" t="n">
        <v>1</v>
      </c>
      <c r="X274" s="29" t="n">
        <v>0.18</v>
      </c>
      <c r="Y274" s="29" t="n">
        <v>0</v>
      </c>
      <c r="Z274" s="29" t="n">
        <v>20</v>
      </c>
      <c r="AA274" s="29" t="n">
        <v>13.5</v>
      </c>
      <c r="AB274" s="29" t="n">
        <v>0</v>
      </c>
      <c r="AC274" s="29" t="n">
        <v>0</v>
      </c>
      <c r="AD274" s="29" t="n">
        <v>1</v>
      </c>
      <c r="AE274" s="29" t="n">
        <v>0</v>
      </c>
      <c r="AG274" s="29" t="n">
        <v>0.18</v>
      </c>
      <c r="AH274" s="29" t="n">
        <v>2</v>
      </c>
      <c r="AI274" s="29" t="n">
        <v>25254744</v>
      </c>
      <c r="AJ274" s="29" t="n">
        <v>279</v>
      </c>
      <c r="AK274" s="29" t="n">
        <v>0</v>
      </c>
      <c r="AL274" s="29" t="n">
        <v>0</v>
      </c>
      <c r="AM274" s="29" t="n">
        <v>0</v>
      </c>
      <c r="AN274" s="29" t="n">
        <v>0</v>
      </c>
      <c r="AO274" s="29" t="n">
        <v>0</v>
      </c>
      <c r="AP274" s="29" t="n">
        <v>0</v>
      </c>
      <c r="AQ274" s="29" t="n">
        <v>0</v>
      </c>
      <c r="AR274" s="29" t="n">
        <v>0</v>
      </c>
    </row>
    <row r="275" customFormat="false" ht="12.75" hidden="false" customHeight="false" outlineLevel="0" collapsed="false">
      <c r="A275" s="29" t="n">
        <f aca="false">ROW(Source!A305)</f>
        <v>305</v>
      </c>
      <c r="B275" s="29" t="n">
        <v>25254750</v>
      </c>
      <c r="C275" s="29" t="n">
        <v>25254740</v>
      </c>
      <c r="D275" s="29" t="n">
        <v>10951650</v>
      </c>
      <c r="E275" s="29" t="n">
        <v>1</v>
      </c>
      <c r="F275" s="29" t="n">
        <v>1</v>
      </c>
      <c r="G275" s="29" t="n">
        <v>1</v>
      </c>
      <c r="H275" s="29" t="n">
        <v>3</v>
      </c>
      <c r="I275" s="29" t="s">
        <v>353</v>
      </c>
      <c r="J275" s="29" t="s">
        <v>353</v>
      </c>
      <c r="K275" s="29" t="s">
        <v>354</v>
      </c>
      <c r="L275" s="29" t="n">
        <v>1339</v>
      </c>
      <c r="N275" s="29" t="n">
        <v>1007</v>
      </c>
      <c r="O275" s="29" t="s">
        <v>258</v>
      </c>
      <c r="P275" s="29" t="s">
        <v>258</v>
      </c>
      <c r="Q275" s="29" t="n">
        <v>1</v>
      </c>
      <c r="X275" s="29" t="n">
        <v>1.1</v>
      </c>
      <c r="Y275" s="29" t="n">
        <v>59.99</v>
      </c>
      <c r="Z275" s="29" t="n">
        <v>0</v>
      </c>
      <c r="AA275" s="29" t="n">
        <v>0</v>
      </c>
      <c r="AB275" s="29" t="n">
        <v>0</v>
      </c>
      <c r="AC275" s="29" t="n">
        <v>0</v>
      </c>
      <c r="AD275" s="29" t="n">
        <v>1</v>
      </c>
      <c r="AE275" s="29" t="n">
        <v>0</v>
      </c>
      <c r="AG275" s="29" t="n">
        <v>1.1</v>
      </c>
      <c r="AH275" s="29" t="n">
        <v>2</v>
      </c>
      <c r="AI275" s="29" t="n">
        <v>25254745</v>
      </c>
      <c r="AJ275" s="29" t="n">
        <v>280</v>
      </c>
      <c r="AK275" s="29" t="n">
        <v>0</v>
      </c>
      <c r="AL275" s="29" t="n">
        <v>0</v>
      </c>
      <c r="AM275" s="29" t="n">
        <v>0</v>
      </c>
      <c r="AN275" s="29" t="n">
        <v>0</v>
      </c>
      <c r="AO275" s="29" t="n">
        <v>0</v>
      </c>
      <c r="AP275" s="29" t="n">
        <v>0</v>
      </c>
      <c r="AQ275" s="29" t="n">
        <v>0</v>
      </c>
      <c r="AR275" s="29" t="n">
        <v>0</v>
      </c>
    </row>
    <row r="276" customFormat="false" ht="12.75" hidden="false" customHeight="false" outlineLevel="0" collapsed="false">
      <c r="A276" s="29" t="n">
        <f aca="false">ROW(Source!A306)</f>
        <v>306</v>
      </c>
      <c r="B276" s="29" t="n">
        <v>25254759</v>
      </c>
      <c r="C276" s="29" t="n">
        <v>25254751</v>
      </c>
      <c r="D276" s="29" t="n">
        <v>2285413</v>
      </c>
      <c r="E276" s="29" t="n">
        <v>1</v>
      </c>
      <c r="F276" s="29" t="n">
        <v>1</v>
      </c>
      <c r="G276" s="29" t="n">
        <v>1</v>
      </c>
      <c r="H276" s="29" t="n">
        <v>1</v>
      </c>
      <c r="I276" s="29" t="s">
        <v>226</v>
      </c>
      <c r="K276" s="29" t="s">
        <v>227</v>
      </c>
      <c r="L276" s="29" t="n">
        <v>1369</v>
      </c>
      <c r="N276" s="29" t="n">
        <v>1013</v>
      </c>
      <c r="O276" s="29" t="s">
        <v>228</v>
      </c>
      <c r="P276" s="29" t="s">
        <v>228</v>
      </c>
      <c r="Q276" s="29" t="n">
        <v>1</v>
      </c>
      <c r="X276" s="29" t="n">
        <v>95.94</v>
      </c>
      <c r="Y276" s="29" t="n">
        <v>0</v>
      </c>
      <c r="Z276" s="29" t="n">
        <v>0</v>
      </c>
      <c r="AA276" s="29" t="n">
        <v>0</v>
      </c>
      <c r="AB276" s="29" t="n">
        <v>8.75</v>
      </c>
      <c r="AC276" s="29" t="n">
        <v>0</v>
      </c>
      <c r="AD276" s="29" t="n">
        <v>1</v>
      </c>
      <c r="AE276" s="29" t="n">
        <v>1</v>
      </c>
      <c r="AG276" s="29" t="n">
        <v>95.94</v>
      </c>
      <c r="AH276" s="29" t="n">
        <v>2</v>
      </c>
      <c r="AI276" s="29" t="n">
        <v>25254752</v>
      </c>
      <c r="AJ276" s="29" t="n">
        <v>281</v>
      </c>
      <c r="AK276" s="29" t="n">
        <v>0</v>
      </c>
      <c r="AL276" s="29" t="n">
        <v>0</v>
      </c>
      <c r="AM276" s="29" t="n">
        <v>0</v>
      </c>
      <c r="AN276" s="29" t="n">
        <v>0</v>
      </c>
      <c r="AO276" s="29" t="n">
        <v>0</v>
      </c>
      <c r="AP276" s="29" t="n">
        <v>0</v>
      </c>
      <c r="AQ276" s="29" t="n">
        <v>0</v>
      </c>
      <c r="AR276" s="29" t="n">
        <v>0</v>
      </c>
    </row>
    <row r="277" customFormat="false" ht="12.75" hidden="false" customHeight="false" outlineLevel="0" collapsed="false">
      <c r="A277" s="29" t="n">
        <f aca="false">ROW(Source!A306)</f>
        <v>306</v>
      </c>
      <c r="B277" s="29" t="n">
        <v>25254760</v>
      </c>
      <c r="C277" s="29" t="n">
        <v>25254751</v>
      </c>
      <c r="D277" s="29" t="n">
        <v>121548</v>
      </c>
      <c r="E277" s="29" t="n">
        <v>1</v>
      </c>
      <c r="F277" s="29" t="n">
        <v>1</v>
      </c>
      <c r="G277" s="29" t="n">
        <v>1</v>
      </c>
      <c r="H277" s="29" t="n">
        <v>1</v>
      </c>
      <c r="I277" s="29" t="s">
        <v>38</v>
      </c>
      <c r="K277" s="29" t="s">
        <v>278</v>
      </c>
      <c r="L277" s="29" t="n">
        <v>1369</v>
      </c>
      <c r="N277" s="29" t="n">
        <v>1013</v>
      </c>
      <c r="O277" s="29" t="s">
        <v>228</v>
      </c>
      <c r="P277" s="29" t="s">
        <v>228</v>
      </c>
      <c r="Q277" s="29" t="n">
        <v>1</v>
      </c>
      <c r="X277" s="29" t="n">
        <v>0.25</v>
      </c>
      <c r="Y277" s="29" t="n">
        <v>0</v>
      </c>
      <c r="Z277" s="29" t="n">
        <v>0</v>
      </c>
      <c r="AA277" s="29" t="n">
        <v>0</v>
      </c>
      <c r="AB277" s="29" t="n">
        <v>0</v>
      </c>
      <c r="AC277" s="29" t="n">
        <v>0</v>
      </c>
      <c r="AD277" s="29" t="n">
        <v>1</v>
      </c>
      <c r="AE277" s="29" t="n">
        <v>2</v>
      </c>
      <c r="AG277" s="29" t="n">
        <v>0.25</v>
      </c>
      <c r="AH277" s="29" t="n">
        <v>2</v>
      </c>
      <c r="AI277" s="29" t="n">
        <v>25254753</v>
      </c>
      <c r="AJ277" s="29" t="n">
        <v>282</v>
      </c>
      <c r="AK277" s="29" t="n">
        <v>0</v>
      </c>
      <c r="AL277" s="29" t="n">
        <v>0</v>
      </c>
      <c r="AM277" s="29" t="n">
        <v>0</v>
      </c>
      <c r="AN277" s="29" t="n">
        <v>0</v>
      </c>
      <c r="AO277" s="29" t="n">
        <v>0</v>
      </c>
      <c r="AP277" s="29" t="n">
        <v>0</v>
      </c>
      <c r="AQ277" s="29" t="n">
        <v>0</v>
      </c>
      <c r="AR277" s="29" t="n">
        <v>0</v>
      </c>
    </row>
    <row r="278" customFormat="false" ht="12.75" hidden="false" customHeight="false" outlineLevel="0" collapsed="false">
      <c r="A278" s="29" t="n">
        <f aca="false">ROW(Source!A306)</f>
        <v>306</v>
      </c>
      <c r="B278" s="29" t="n">
        <v>25254761</v>
      </c>
      <c r="C278" s="29" t="n">
        <v>25254751</v>
      </c>
      <c r="D278" s="29" t="n">
        <v>10978959</v>
      </c>
      <c r="E278" s="29" t="n">
        <v>1</v>
      </c>
      <c r="F278" s="29" t="n">
        <v>1</v>
      </c>
      <c r="G278" s="29" t="n">
        <v>1</v>
      </c>
      <c r="H278" s="29" t="n">
        <v>2</v>
      </c>
      <c r="I278" s="29" t="s">
        <v>241</v>
      </c>
      <c r="J278" s="29" t="s">
        <v>241</v>
      </c>
      <c r="K278" s="29" t="s">
        <v>243</v>
      </c>
      <c r="L278" s="29" t="n">
        <v>1368</v>
      </c>
      <c r="N278" s="29" t="n">
        <v>1011</v>
      </c>
      <c r="O278" s="29" t="s">
        <v>234</v>
      </c>
      <c r="P278" s="29" t="s">
        <v>234</v>
      </c>
      <c r="Q278" s="29" t="n">
        <v>1</v>
      </c>
      <c r="X278" s="29" t="n">
        <v>0.25</v>
      </c>
      <c r="Y278" s="29" t="n">
        <v>0</v>
      </c>
      <c r="Z278" s="29" t="n">
        <v>75.4</v>
      </c>
      <c r="AA278" s="29" t="n">
        <v>0</v>
      </c>
      <c r="AB278" s="29" t="n">
        <v>0</v>
      </c>
      <c r="AC278" s="29" t="n">
        <v>0</v>
      </c>
      <c r="AD278" s="29" t="n">
        <v>1</v>
      </c>
      <c r="AE278" s="29" t="n">
        <v>0</v>
      </c>
      <c r="AG278" s="29" t="n">
        <v>0.25</v>
      </c>
      <c r="AH278" s="29" t="n">
        <v>2</v>
      </c>
      <c r="AI278" s="29" t="n">
        <v>25254754</v>
      </c>
      <c r="AJ278" s="29" t="n">
        <v>283</v>
      </c>
      <c r="AK278" s="29" t="n">
        <v>0</v>
      </c>
      <c r="AL278" s="29" t="n">
        <v>0</v>
      </c>
      <c r="AM278" s="29" t="n">
        <v>0</v>
      </c>
      <c r="AN278" s="29" t="n">
        <v>0</v>
      </c>
      <c r="AO278" s="29" t="n">
        <v>0</v>
      </c>
      <c r="AP278" s="29" t="n">
        <v>0</v>
      </c>
      <c r="AQ278" s="29" t="n">
        <v>0</v>
      </c>
      <c r="AR278" s="29" t="n">
        <v>0</v>
      </c>
    </row>
    <row r="279" customFormat="false" ht="12.75" hidden="false" customHeight="false" outlineLevel="0" collapsed="false">
      <c r="A279" s="29" t="n">
        <f aca="false">ROW(Source!A306)</f>
        <v>306</v>
      </c>
      <c r="B279" s="29" t="n">
        <v>25254762</v>
      </c>
      <c r="C279" s="29" t="n">
        <v>25254751</v>
      </c>
      <c r="D279" s="29" t="n">
        <v>10925395</v>
      </c>
      <c r="E279" s="29" t="n">
        <v>1</v>
      </c>
      <c r="F279" s="29" t="n">
        <v>1</v>
      </c>
      <c r="G279" s="29" t="n">
        <v>1</v>
      </c>
      <c r="H279" s="29" t="n">
        <v>3</v>
      </c>
      <c r="I279" s="29" t="s">
        <v>343</v>
      </c>
      <c r="J279" s="29" t="s">
        <v>343</v>
      </c>
      <c r="K279" s="29" t="s">
        <v>344</v>
      </c>
      <c r="L279" s="29" t="n">
        <v>1346</v>
      </c>
      <c r="N279" s="29" t="n">
        <v>1009</v>
      </c>
      <c r="O279" s="29" t="s">
        <v>283</v>
      </c>
      <c r="P279" s="29" t="s">
        <v>283</v>
      </c>
      <c r="Q279" s="29" t="n">
        <v>1</v>
      </c>
      <c r="X279" s="29" t="n">
        <v>7.423</v>
      </c>
      <c r="Y279" s="29" t="n">
        <v>112.1</v>
      </c>
      <c r="Z279" s="29" t="n">
        <v>0</v>
      </c>
      <c r="AA279" s="29" t="n">
        <v>0</v>
      </c>
      <c r="AB279" s="29" t="n">
        <v>0</v>
      </c>
      <c r="AC279" s="29" t="n">
        <v>0</v>
      </c>
      <c r="AD279" s="29" t="n">
        <v>1</v>
      </c>
      <c r="AE279" s="29" t="n">
        <v>0</v>
      </c>
      <c r="AG279" s="29" t="n">
        <v>7.423</v>
      </c>
      <c r="AH279" s="29" t="n">
        <v>2</v>
      </c>
      <c r="AI279" s="29" t="n">
        <v>25254756</v>
      </c>
      <c r="AJ279" s="29" t="n">
        <v>285</v>
      </c>
      <c r="AK279" s="29" t="n">
        <v>0</v>
      </c>
      <c r="AL279" s="29" t="n">
        <v>0</v>
      </c>
      <c r="AM279" s="29" t="n">
        <v>0</v>
      </c>
      <c r="AN279" s="29" t="n">
        <v>0</v>
      </c>
      <c r="AO279" s="29" t="n">
        <v>0</v>
      </c>
      <c r="AP279" s="29" t="n">
        <v>0</v>
      </c>
      <c r="AQ279" s="29" t="n">
        <v>0</v>
      </c>
      <c r="AR279" s="29" t="n">
        <v>0</v>
      </c>
    </row>
    <row r="280" customFormat="false" ht="12.75" hidden="false" customHeight="false" outlineLevel="0" collapsed="false">
      <c r="A280" s="29" t="n">
        <f aca="false">ROW(Source!A306)</f>
        <v>306</v>
      </c>
      <c r="B280" s="29" t="n">
        <v>25254763</v>
      </c>
      <c r="C280" s="29" t="n">
        <v>25254751</v>
      </c>
      <c r="D280" s="29" t="n">
        <v>10925607</v>
      </c>
      <c r="E280" s="29" t="n">
        <v>1</v>
      </c>
      <c r="F280" s="29" t="n">
        <v>1</v>
      </c>
      <c r="G280" s="29" t="n">
        <v>1</v>
      </c>
      <c r="H280" s="29" t="n">
        <v>3</v>
      </c>
      <c r="I280" s="29" t="s">
        <v>345</v>
      </c>
      <c r="J280" s="29" t="s">
        <v>345</v>
      </c>
      <c r="K280" s="29" t="s">
        <v>346</v>
      </c>
      <c r="L280" s="29" t="n">
        <v>1327</v>
      </c>
      <c r="N280" s="29" t="n">
        <v>1005</v>
      </c>
      <c r="O280" s="29" t="s">
        <v>152</v>
      </c>
      <c r="P280" s="29" t="s">
        <v>152</v>
      </c>
      <c r="Q280" s="29" t="n">
        <v>1</v>
      </c>
      <c r="X280" s="29" t="n">
        <v>206</v>
      </c>
      <c r="Y280" s="29" t="n">
        <v>34</v>
      </c>
      <c r="Z280" s="29" t="n">
        <v>0</v>
      </c>
      <c r="AA280" s="29" t="n">
        <v>0</v>
      </c>
      <c r="AB280" s="29" t="n">
        <v>0</v>
      </c>
      <c r="AC280" s="29" t="n">
        <v>0</v>
      </c>
      <c r="AD280" s="29" t="n">
        <v>1</v>
      </c>
      <c r="AE280" s="29" t="n">
        <v>0</v>
      </c>
      <c r="AG280" s="29" t="n">
        <v>206</v>
      </c>
      <c r="AH280" s="29" t="n">
        <v>2</v>
      </c>
      <c r="AI280" s="29" t="n">
        <v>25254757</v>
      </c>
      <c r="AJ280" s="29" t="n">
        <v>286</v>
      </c>
      <c r="AK280" s="29" t="n">
        <v>0</v>
      </c>
      <c r="AL280" s="29" t="n">
        <v>0</v>
      </c>
      <c r="AM280" s="29" t="n">
        <v>0</v>
      </c>
      <c r="AN280" s="29" t="n">
        <v>0</v>
      </c>
      <c r="AO280" s="29" t="n">
        <v>0</v>
      </c>
      <c r="AP280" s="29" t="n">
        <v>0</v>
      </c>
      <c r="AQ280" s="29" t="n">
        <v>0</v>
      </c>
      <c r="AR280" s="29" t="n">
        <v>0</v>
      </c>
    </row>
    <row r="281" customFormat="false" ht="12.75" hidden="false" customHeight="false" outlineLevel="0" collapsed="false">
      <c r="A281" s="29" t="n">
        <f aca="false">ROW(Source!A306)</f>
        <v>306</v>
      </c>
      <c r="B281" s="29" t="n">
        <v>25254764</v>
      </c>
      <c r="C281" s="29" t="n">
        <v>25254751</v>
      </c>
      <c r="D281" s="29" t="n">
        <v>10931672</v>
      </c>
      <c r="E281" s="29" t="n">
        <v>1</v>
      </c>
      <c r="F281" s="29" t="n">
        <v>1</v>
      </c>
      <c r="G281" s="29" t="n">
        <v>1</v>
      </c>
      <c r="H281" s="29" t="n">
        <v>3</v>
      </c>
      <c r="I281" s="29" t="s">
        <v>347</v>
      </c>
      <c r="J281" s="29" t="s">
        <v>347</v>
      </c>
      <c r="K281" s="29" t="s">
        <v>348</v>
      </c>
      <c r="L281" s="29" t="n">
        <v>1348</v>
      </c>
      <c r="N281" s="29" t="n">
        <v>1009</v>
      </c>
      <c r="O281" s="29" t="s">
        <v>196</v>
      </c>
      <c r="P281" s="29" t="s">
        <v>196</v>
      </c>
      <c r="Q281" s="29" t="n">
        <v>1000</v>
      </c>
      <c r="X281" s="29" t="n">
        <v>0.023</v>
      </c>
      <c r="Y281" s="29" t="n">
        <v>23500</v>
      </c>
      <c r="Z281" s="29" t="n">
        <v>0</v>
      </c>
      <c r="AA281" s="29" t="n">
        <v>0</v>
      </c>
      <c r="AB281" s="29" t="n">
        <v>0</v>
      </c>
      <c r="AC281" s="29" t="n">
        <v>0</v>
      </c>
      <c r="AD281" s="29" t="n">
        <v>1</v>
      </c>
      <c r="AE281" s="29" t="n">
        <v>0</v>
      </c>
      <c r="AG281" s="29" t="n">
        <v>0.023</v>
      </c>
      <c r="AH281" s="29" t="n">
        <v>2</v>
      </c>
      <c r="AI281" s="29" t="n">
        <v>25254758</v>
      </c>
      <c r="AJ281" s="29" t="n">
        <v>287</v>
      </c>
      <c r="AK281" s="29" t="n">
        <v>0</v>
      </c>
      <c r="AL281" s="29" t="n">
        <v>0</v>
      </c>
      <c r="AM281" s="29" t="n">
        <v>0</v>
      </c>
      <c r="AN281" s="29" t="n">
        <v>0</v>
      </c>
      <c r="AO281" s="29" t="n">
        <v>0</v>
      </c>
      <c r="AP281" s="29" t="n">
        <v>0</v>
      </c>
      <c r="AQ281" s="29" t="n">
        <v>0</v>
      </c>
      <c r="AR281" s="29" t="n">
        <v>0</v>
      </c>
    </row>
    <row r="282" customFormat="false" ht="12.75" hidden="false" customHeight="false" outlineLevel="0" collapsed="false">
      <c r="A282" s="29" t="n">
        <f aca="false">ROW(Source!A308)</f>
        <v>308</v>
      </c>
      <c r="B282" s="29" t="n">
        <v>25254773</v>
      </c>
      <c r="C282" s="29" t="n">
        <v>25254766</v>
      </c>
      <c r="D282" s="29" t="n">
        <v>2285389</v>
      </c>
      <c r="E282" s="29" t="n">
        <v>1</v>
      </c>
      <c r="F282" s="29" t="n">
        <v>1</v>
      </c>
      <c r="G282" s="29" t="n">
        <v>1</v>
      </c>
      <c r="H282" s="29" t="n">
        <v>1</v>
      </c>
      <c r="I282" s="29" t="s">
        <v>259</v>
      </c>
      <c r="K282" s="29" t="s">
        <v>260</v>
      </c>
      <c r="L282" s="29" t="n">
        <v>1369</v>
      </c>
      <c r="N282" s="29" t="n">
        <v>1013</v>
      </c>
      <c r="O282" s="29" t="s">
        <v>228</v>
      </c>
      <c r="P282" s="29" t="s">
        <v>228</v>
      </c>
      <c r="Q282" s="29" t="n">
        <v>1</v>
      </c>
      <c r="X282" s="29" t="n">
        <v>39.51</v>
      </c>
      <c r="Y282" s="29" t="n">
        <v>0</v>
      </c>
      <c r="Z282" s="29" t="n">
        <v>0</v>
      </c>
      <c r="AA282" s="29" t="n">
        <v>0</v>
      </c>
      <c r="AB282" s="29" t="n">
        <v>7.95</v>
      </c>
      <c r="AC282" s="29" t="n">
        <v>0</v>
      </c>
      <c r="AD282" s="29" t="n">
        <v>1</v>
      </c>
      <c r="AE282" s="29" t="n">
        <v>1</v>
      </c>
      <c r="AG282" s="29" t="n">
        <v>39.51</v>
      </c>
      <c r="AH282" s="29" t="n">
        <v>2</v>
      </c>
      <c r="AI282" s="29" t="n">
        <v>25254767</v>
      </c>
      <c r="AJ282" s="29" t="n">
        <v>288</v>
      </c>
      <c r="AK282" s="29" t="n">
        <v>0</v>
      </c>
      <c r="AL282" s="29" t="n">
        <v>0</v>
      </c>
      <c r="AM282" s="29" t="n">
        <v>0</v>
      </c>
      <c r="AN282" s="29" t="n">
        <v>0</v>
      </c>
      <c r="AO282" s="29" t="n">
        <v>0</v>
      </c>
      <c r="AP282" s="29" t="n">
        <v>0</v>
      </c>
      <c r="AQ282" s="29" t="n">
        <v>0</v>
      </c>
      <c r="AR282" s="29" t="n">
        <v>0</v>
      </c>
    </row>
    <row r="283" customFormat="false" ht="12.75" hidden="false" customHeight="false" outlineLevel="0" collapsed="false">
      <c r="A283" s="29" t="n">
        <f aca="false">ROW(Source!A308)</f>
        <v>308</v>
      </c>
      <c r="B283" s="29" t="n">
        <v>25254774</v>
      </c>
      <c r="C283" s="29" t="n">
        <v>25254766</v>
      </c>
      <c r="D283" s="29" t="n">
        <v>121548</v>
      </c>
      <c r="E283" s="29" t="n">
        <v>1</v>
      </c>
      <c r="F283" s="29" t="n">
        <v>1</v>
      </c>
      <c r="G283" s="29" t="n">
        <v>1</v>
      </c>
      <c r="H283" s="29" t="n">
        <v>1</v>
      </c>
      <c r="I283" s="29" t="s">
        <v>38</v>
      </c>
      <c r="K283" s="29" t="s">
        <v>278</v>
      </c>
      <c r="L283" s="29" t="n">
        <v>1369</v>
      </c>
      <c r="N283" s="29" t="n">
        <v>1013</v>
      </c>
      <c r="O283" s="29" t="s">
        <v>228</v>
      </c>
      <c r="P283" s="29" t="s">
        <v>228</v>
      </c>
      <c r="Q283" s="29" t="n">
        <v>1</v>
      </c>
      <c r="X283" s="29" t="n">
        <v>1.27</v>
      </c>
      <c r="Y283" s="29" t="n">
        <v>0</v>
      </c>
      <c r="Z283" s="29" t="n">
        <v>0</v>
      </c>
      <c r="AA283" s="29" t="n">
        <v>0</v>
      </c>
      <c r="AB283" s="29" t="n">
        <v>0</v>
      </c>
      <c r="AC283" s="29" t="n">
        <v>0</v>
      </c>
      <c r="AD283" s="29" t="n">
        <v>1</v>
      </c>
      <c r="AE283" s="29" t="n">
        <v>2</v>
      </c>
      <c r="AG283" s="29" t="n">
        <v>1.27</v>
      </c>
      <c r="AH283" s="29" t="n">
        <v>2</v>
      </c>
      <c r="AI283" s="29" t="n">
        <v>25254768</v>
      </c>
      <c r="AJ283" s="29" t="n">
        <v>289</v>
      </c>
      <c r="AK283" s="29" t="n">
        <v>0</v>
      </c>
      <c r="AL283" s="29" t="n">
        <v>0</v>
      </c>
      <c r="AM283" s="29" t="n">
        <v>0</v>
      </c>
      <c r="AN283" s="29" t="n">
        <v>0</v>
      </c>
      <c r="AO283" s="29" t="n">
        <v>0</v>
      </c>
      <c r="AP283" s="29" t="n">
        <v>0</v>
      </c>
      <c r="AQ283" s="29" t="n">
        <v>0</v>
      </c>
      <c r="AR283" s="29" t="n">
        <v>0</v>
      </c>
    </row>
    <row r="284" customFormat="false" ht="12.75" hidden="false" customHeight="false" outlineLevel="0" collapsed="false">
      <c r="A284" s="29" t="n">
        <f aca="false">ROW(Source!A308)</f>
        <v>308</v>
      </c>
      <c r="B284" s="29" t="n">
        <v>25254775</v>
      </c>
      <c r="C284" s="29" t="n">
        <v>25254766</v>
      </c>
      <c r="D284" s="29" t="n">
        <v>10976245</v>
      </c>
      <c r="E284" s="29" t="n">
        <v>1</v>
      </c>
      <c r="F284" s="29" t="n">
        <v>1</v>
      </c>
      <c r="G284" s="29" t="n">
        <v>1</v>
      </c>
      <c r="H284" s="29" t="n">
        <v>2</v>
      </c>
      <c r="I284" s="29" t="s">
        <v>261</v>
      </c>
      <c r="J284" s="29" t="s">
        <v>261</v>
      </c>
      <c r="K284" s="29" t="s">
        <v>263</v>
      </c>
      <c r="L284" s="29" t="n">
        <v>1368</v>
      </c>
      <c r="N284" s="29" t="n">
        <v>1011</v>
      </c>
      <c r="O284" s="29" t="s">
        <v>234</v>
      </c>
      <c r="P284" s="29" t="s">
        <v>234</v>
      </c>
      <c r="Q284" s="29" t="n">
        <v>1</v>
      </c>
      <c r="X284" s="29" t="n">
        <v>1.27</v>
      </c>
      <c r="Y284" s="29" t="n">
        <v>0</v>
      </c>
      <c r="Z284" s="29" t="n">
        <v>20</v>
      </c>
      <c r="AA284" s="29" t="n">
        <v>13.5</v>
      </c>
      <c r="AB284" s="29" t="n">
        <v>0</v>
      </c>
      <c r="AC284" s="29" t="n">
        <v>0</v>
      </c>
      <c r="AD284" s="29" t="n">
        <v>1</v>
      </c>
      <c r="AE284" s="29" t="n">
        <v>0</v>
      </c>
      <c r="AG284" s="29" t="n">
        <v>1.27</v>
      </c>
      <c r="AH284" s="29" t="n">
        <v>2</v>
      </c>
      <c r="AI284" s="29" t="n">
        <v>25254769</v>
      </c>
      <c r="AJ284" s="29" t="n">
        <v>290</v>
      </c>
      <c r="AK284" s="29" t="n">
        <v>0</v>
      </c>
      <c r="AL284" s="29" t="n">
        <v>0</v>
      </c>
      <c r="AM284" s="29" t="n">
        <v>0</v>
      </c>
      <c r="AN284" s="29" t="n">
        <v>0</v>
      </c>
      <c r="AO284" s="29" t="n">
        <v>0</v>
      </c>
      <c r="AP284" s="29" t="n">
        <v>0</v>
      </c>
      <c r="AQ284" s="29" t="n">
        <v>0</v>
      </c>
      <c r="AR284" s="29" t="n">
        <v>0</v>
      </c>
    </row>
    <row r="285" customFormat="false" ht="12.75" hidden="false" customHeight="false" outlineLevel="0" collapsed="false">
      <c r="A285" s="29" t="n">
        <f aca="false">ROW(Source!A308)</f>
        <v>308</v>
      </c>
      <c r="B285" s="29" t="n">
        <v>25254776</v>
      </c>
      <c r="C285" s="29" t="n">
        <v>25254766</v>
      </c>
      <c r="D285" s="29" t="n">
        <v>10977090</v>
      </c>
      <c r="E285" s="29" t="n">
        <v>1</v>
      </c>
      <c r="F285" s="29" t="n">
        <v>1</v>
      </c>
      <c r="G285" s="29" t="n">
        <v>1</v>
      </c>
      <c r="H285" s="29" t="n">
        <v>2</v>
      </c>
      <c r="I285" s="29" t="s">
        <v>313</v>
      </c>
      <c r="J285" s="29" t="s">
        <v>313</v>
      </c>
      <c r="K285" s="29" t="s">
        <v>314</v>
      </c>
      <c r="L285" s="29" t="n">
        <v>1368</v>
      </c>
      <c r="N285" s="29" t="n">
        <v>1011</v>
      </c>
      <c r="O285" s="29" t="s">
        <v>234</v>
      </c>
      <c r="P285" s="29" t="s">
        <v>234</v>
      </c>
      <c r="Q285" s="29" t="n">
        <v>1</v>
      </c>
      <c r="X285" s="29" t="n">
        <v>9.07</v>
      </c>
      <c r="Y285" s="29" t="n">
        <v>0</v>
      </c>
      <c r="Z285" s="29" t="n">
        <v>0.5</v>
      </c>
      <c r="AA285" s="29" t="n">
        <v>0</v>
      </c>
      <c r="AB285" s="29" t="n">
        <v>0</v>
      </c>
      <c r="AC285" s="29" t="n">
        <v>0</v>
      </c>
      <c r="AD285" s="29" t="n">
        <v>1</v>
      </c>
      <c r="AE285" s="29" t="n">
        <v>0</v>
      </c>
      <c r="AG285" s="29" t="n">
        <v>9.07</v>
      </c>
      <c r="AH285" s="29" t="n">
        <v>2</v>
      </c>
      <c r="AI285" s="29" t="n">
        <v>25254770</v>
      </c>
      <c r="AJ285" s="29" t="n">
        <v>291</v>
      </c>
      <c r="AK285" s="29" t="n">
        <v>0</v>
      </c>
      <c r="AL285" s="29" t="n">
        <v>0</v>
      </c>
      <c r="AM285" s="29" t="n">
        <v>0</v>
      </c>
      <c r="AN285" s="29" t="n">
        <v>0</v>
      </c>
      <c r="AO285" s="29" t="n">
        <v>0</v>
      </c>
      <c r="AP285" s="29" t="n">
        <v>0</v>
      </c>
      <c r="AQ285" s="29" t="n">
        <v>0</v>
      </c>
      <c r="AR285" s="29" t="n">
        <v>0</v>
      </c>
    </row>
    <row r="286" customFormat="false" ht="12.75" hidden="false" customHeight="false" outlineLevel="0" collapsed="false">
      <c r="A286" s="29" t="n">
        <f aca="false">ROW(Source!A308)</f>
        <v>308</v>
      </c>
      <c r="B286" s="29" t="n">
        <v>25254777</v>
      </c>
      <c r="C286" s="29" t="n">
        <v>25254766</v>
      </c>
      <c r="D286" s="29" t="n">
        <v>10949908</v>
      </c>
      <c r="E286" s="29" t="n">
        <v>1</v>
      </c>
      <c r="F286" s="29" t="n">
        <v>1</v>
      </c>
      <c r="G286" s="29" t="n">
        <v>1</v>
      </c>
      <c r="H286" s="29" t="n">
        <v>3</v>
      </c>
      <c r="I286" s="29" t="s">
        <v>315</v>
      </c>
      <c r="J286" s="29" t="s">
        <v>315</v>
      </c>
      <c r="K286" s="29" t="s">
        <v>316</v>
      </c>
      <c r="L286" s="29" t="n">
        <v>1339</v>
      </c>
      <c r="N286" s="29" t="n">
        <v>1007</v>
      </c>
      <c r="O286" s="29" t="s">
        <v>258</v>
      </c>
      <c r="P286" s="29" t="s">
        <v>258</v>
      </c>
      <c r="Q286" s="29" t="n">
        <v>1</v>
      </c>
      <c r="X286" s="29" t="n">
        <v>2.04</v>
      </c>
      <c r="Y286" s="29" t="n">
        <v>548.3</v>
      </c>
      <c r="Z286" s="29" t="n">
        <v>0</v>
      </c>
      <c r="AA286" s="29" t="n">
        <v>0</v>
      </c>
      <c r="AB286" s="29" t="n">
        <v>0</v>
      </c>
      <c r="AC286" s="29" t="n">
        <v>0</v>
      </c>
      <c r="AD286" s="29" t="n">
        <v>1</v>
      </c>
      <c r="AE286" s="29" t="n">
        <v>0</v>
      </c>
      <c r="AG286" s="29" t="n">
        <v>2.04</v>
      </c>
      <c r="AH286" s="29" t="n">
        <v>2</v>
      </c>
      <c r="AI286" s="29" t="n">
        <v>25254771</v>
      </c>
      <c r="AJ286" s="29" t="n">
        <v>292</v>
      </c>
      <c r="AK286" s="29" t="n">
        <v>0</v>
      </c>
      <c r="AL286" s="29" t="n">
        <v>0</v>
      </c>
      <c r="AM286" s="29" t="n">
        <v>0</v>
      </c>
      <c r="AN286" s="29" t="n">
        <v>0</v>
      </c>
      <c r="AO286" s="29" t="n">
        <v>0</v>
      </c>
      <c r="AP286" s="29" t="n">
        <v>0</v>
      </c>
      <c r="AQ286" s="29" t="n">
        <v>0</v>
      </c>
      <c r="AR286" s="29" t="n">
        <v>0</v>
      </c>
    </row>
    <row r="287" customFormat="false" ht="12.75" hidden="false" customHeight="false" outlineLevel="0" collapsed="false">
      <c r="A287" s="29" t="n">
        <f aca="false">ROW(Source!A308)</f>
        <v>308</v>
      </c>
      <c r="B287" s="29" t="n">
        <v>25254778</v>
      </c>
      <c r="C287" s="29" t="n">
        <v>25254766</v>
      </c>
      <c r="D287" s="29" t="n">
        <v>10952479</v>
      </c>
      <c r="E287" s="29" t="n">
        <v>1</v>
      </c>
      <c r="F287" s="29" t="n">
        <v>1</v>
      </c>
      <c r="G287" s="29" t="n">
        <v>1</v>
      </c>
      <c r="H287" s="29" t="n">
        <v>3</v>
      </c>
      <c r="I287" s="29" t="s">
        <v>273</v>
      </c>
      <c r="J287" s="29" t="s">
        <v>273</v>
      </c>
      <c r="K287" s="29" t="s">
        <v>275</v>
      </c>
      <c r="L287" s="29" t="n">
        <v>1339</v>
      </c>
      <c r="N287" s="29" t="n">
        <v>1007</v>
      </c>
      <c r="O287" s="29" t="s">
        <v>258</v>
      </c>
      <c r="P287" s="29" t="s">
        <v>258</v>
      </c>
      <c r="Q287" s="29" t="n">
        <v>1</v>
      </c>
      <c r="X287" s="29" t="n">
        <v>3.5</v>
      </c>
      <c r="Y287" s="29" t="n">
        <v>2.44</v>
      </c>
      <c r="Z287" s="29" t="n">
        <v>0</v>
      </c>
      <c r="AA287" s="29" t="n">
        <v>0</v>
      </c>
      <c r="AB287" s="29" t="n">
        <v>0</v>
      </c>
      <c r="AC287" s="29" t="n">
        <v>0</v>
      </c>
      <c r="AD287" s="29" t="n">
        <v>1</v>
      </c>
      <c r="AE287" s="29" t="n">
        <v>0</v>
      </c>
      <c r="AG287" s="29" t="n">
        <v>3.5</v>
      </c>
      <c r="AH287" s="29" t="n">
        <v>2</v>
      </c>
      <c r="AI287" s="29" t="n">
        <v>25254772</v>
      </c>
      <c r="AJ287" s="29" t="n">
        <v>293</v>
      </c>
      <c r="AK287" s="29" t="n">
        <v>0</v>
      </c>
      <c r="AL287" s="29" t="n">
        <v>0</v>
      </c>
      <c r="AM287" s="29" t="n">
        <v>0</v>
      </c>
      <c r="AN287" s="29" t="n">
        <v>0</v>
      </c>
      <c r="AO287" s="29" t="n">
        <v>0</v>
      </c>
      <c r="AP287" s="29" t="n">
        <v>0</v>
      </c>
      <c r="AQ287" s="29" t="n">
        <v>0</v>
      </c>
      <c r="AR287" s="29" t="n">
        <v>0</v>
      </c>
    </row>
    <row r="288" customFormat="false" ht="12.75" hidden="false" customHeight="false" outlineLevel="0" collapsed="false">
      <c r="A288" s="29" t="n">
        <f aca="false">ROW(Source!A309)</f>
        <v>309</v>
      </c>
      <c r="B288" s="29" t="n">
        <v>25254787</v>
      </c>
      <c r="C288" s="29" t="n">
        <v>25254779</v>
      </c>
      <c r="D288" s="29" t="n">
        <v>2285389</v>
      </c>
      <c r="E288" s="29" t="n">
        <v>1</v>
      </c>
      <c r="F288" s="29" t="n">
        <v>1</v>
      </c>
      <c r="G288" s="29" t="n">
        <v>1</v>
      </c>
      <c r="H288" s="29" t="n">
        <v>1</v>
      </c>
      <c r="I288" s="29" t="s">
        <v>259</v>
      </c>
      <c r="K288" s="29" t="s">
        <v>260</v>
      </c>
      <c r="L288" s="29" t="n">
        <v>1369</v>
      </c>
      <c r="N288" s="29" t="n">
        <v>1013</v>
      </c>
      <c r="O288" s="29" t="s">
        <v>228</v>
      </c>
      <c r="P288" s="29" t="s">
        <v>228</v>
      </c>
      <c r="Q288" s="29" t="n">
        <v>1</v>
      </c>
      <c r="X288" s="29" t="n">
        <v>0.5</v>
      </c>
      <c r="Y288" s="29" t="n">
        <v>0</v>
      </c>
      <c r="Z288" s="29" t="n">
        <v>0</v>
      </c>
      <c r="AA288" s="29" t="n">
        <v>0</v>
      </c>
      <c r="AB288" s="29" t="n">
        <v>7.95</v>
      </c>
      <c r="AC288" s="29" t="n">
        <v>0</v>
      </c>
      <c r="AD288" s="29" t="n">
        <v>1</v>
      </c>
      <c r="AE288" s="29" t="n">
        <v>1</v>
      </c>
      <c r="AF288" s="29" t="s">
        <v>162</v>
      </c>
      <c r="AG288" s="29" t="n">
        <v>2</v>
      </c>
      <c r="AH288" s="29" t="n">
        <v>2</v>
      </c>
      <c r="AI288" s="29" t="n">
        <v>25254780</v>
      </c>
      <c r="AJ288" s="29" t="n">
        <v>294</v>
      </c>
      <c r="AK288" s="29" t="n">
        <v>0</v>
      </c>
      <c r="AL288" s="29" t="n">
        <v>0</v>
      </c>
      <c r="AM288" s="29" t="n">
        <v>0</v>
      </c>
      <c r="AN288" s="29" t="n">
        <v>0</v>
      </c>
      <c r="AO288" s="29" t="n">
        <v>0</v>
      </c>
      <c r="AP288" s="29" t="n">
        <v>0</v>
      </c>
      <c r="AQ288" s="29" t="n">
        <v>0</v>
      </c>
      <c r="AR288" s="29" t="n">
        <v>0</v>
      </c>
    </row>
    <row r="289" customFormat="false" ht="12.75" hidden="false" customHeight="false" outlineLevel="0" collapsed="false">
      <c r="A289" s="29" t="n">
        <f aca="false">ROW(Source!A309)</f>
        <v>309</v>
      </c>
      <c r="B289" s="29" t="n">
        <v>25254788</v>
      </c>
      <c r="C289" s="29" t="n">
        <v>25254779</v>
      </c>
      <c r="D289" s="29" t="n">
        <v>121548</v>
      </c>
      <c r="E289" s="29" t="n">
        <v>1</v>
      </c>
      <c r="F289" s="29" t="n">
        <v>1</v>
      </c>
      <c r="G289" s="29" t="n">
        <v>1</v>
      </c>
      <c r="H289" s="29" t="n">
        <v>1</v>
      </c>
      <c r="I289" s="29" t="s">
        <v>38</v>
      </c>
      <c r="K289" s="29" t="s">
        <v>278</v>
      </c>
      <c r="L289" s="29" t="n">
        <v>1369</v>
      </c>
      <c r="N289" s="29" t="n">
        <v>1013</v>
      </c>
      <c r="O289" s="29" t="s">
        <v>228</v>
      </c>
      <c r="P289" s="29" t="s">
        <v>228</v>
      </c>
      <c r="Q289" s="29" t="n">
        <v>1</v>
      </c>
      <c r="X289" s="29" t="n">
        <v>0.21</v>
      </c>
      <c r="Y289" s="29" t="n">
        <v>0</v>
      </c>
      <c r="Z289" s="29" t="n">
        <v>0</v>
      </c>
      <c r="AA289" s="29" t="n">
        <v>0</v>
      </c>
      <c r="AB289" s="29" t="n">
        <v>0</v>
      </c>
      <c r="AC289" s="29" t="n">
        <v>0</v>
      </c>
      <c r="AD289" s="29" t="n">
        <v>1</v>
      </c>
      <c r="AE289" s="29" t="n">
        <v>2</v>
      </c>
      <c r="AF289" s="29" t="s">
        <v>162</v>
      </c>
      <c r="AG289" s="29" t="n">
        <v>0.84</v>
      </c>
      <c r="AH289" s="29" t="n">
        <v>2</v>
      </c>
      <c r="AI289" s="29" t="n">
        <v>25254781</v>
      </c>
      <c r="AJ289" s="29" t="n">
        <v>295</v>
      </c>
      <c r="AK289" s="29" t="n">
        <v>0</v>
      </c>
      <c r="AL289" s="29" t="n">
        <v>0</v>
      </c>
      <c r="AM289" s="29" t="n">
        <v>0</v>
      </c>
      <c r="AN289" s="29" t="n">
        <v>0</v>
      </c>
      <c r="AO289" s="29" t="n">
        <v>0</v>
      </c>
      <c r="AP289" s="29" t="n">
        <v>0</v>
      </c>
      <c r="AQ289" s="29" t="n">
        <v>0</v>
      </c>
      <c r="AR289" s="29" t="n">
        <v>0</v>
      </c>
    </row>
    <row r="290" customFormat="false" ht="12.75" hidden="false" customHeight="false" outlineLevel="0" collapsed="false">
      <c r="A290" s="29" t="n">
        <f aca="false">ROW(Source!A309)</f>
        <v>309</v>
      </c>
      <c r="B290" s="29" t="n">
        <v>25254789</v>
      </c>
      <c r="C290" s="29" t="n">
        <v>25254779</v>
      </c>
      <c r="D290" s="29" t="n">
        <v>10976245</v>
      </c>
      <c r="E290" s="29" t="n">
        <v>1</v>
      </c>
      <c r="F290" s="29" t="n">
        <v>1</v>
      </c>
      <c r="G290" s="29" t="n">
        <v>1</v>
      </c>
      <c r="H290" s="29" t="n">
        <v>2</v>
      </c>
      <c r="I290" s="29" t="s">
        <v>261</v>
      </c>
      <c r="J290" s="29" t="s">
        <v>261</v>
      </c>
      <c r="K290" s="29" t="s">
        <v>263</v>
      </c>
      <c r="L290" s="29" t="n">
        <v>1368</v>
      </c>
      <c r="N290" s="29" t="n">
        <v>1011</v>
      </c>
      <c r="O290" s="29" t="s">
        <v>234</v>
      </c>
      <c r="P290" s="29" t="s">
        <v>234</v>
      </c>
      <c r="Q290" s="29" t="n">
        <v>1</v>
      </c>
      <c r="X290" s="29" t="n">
        <v>0.21</v>
      </c>
      <c r="Y290" s="29" t="n">
        <v>0</v>
      </c>
      <c r="Z290" s="29" t="n">
        <v>20</v>
      </c>
      <c r="AA290" s="29" t="n">
        <v>13.5</v>
      </c>
      <c r="AB290" s="29" t="n">
        <v>0</v>
      </c>
      <c r="AC290" s="29" t="n">
        <v>0</v>
      </c>
      <c r="AD290" s="29" t="n">
        <v>1</v>
      </c>
      <c r="AE290" s="29" t="n">
        <v>0</v>
      </c>
      <c r="AF290" s="29" t="s">
        <v>162</v>
      </c>
      <c r="AG290" s="29" t="n">
        <v>0.84</v>
      </c>
      <c r="AH290" s="29" t="n">
        <v>2</v>
      </c>
      <c r="AI290" s="29" t="n">
        <v>25254782</v>
      </c>
      <c r="AJ290" s="29" t="n">
        <v>296</v>
      </c>
      <c r="AK290" s="29" t="n">
        <v>0</v>
      </c>
      <c r="AL290" s="29" t="n">
        <v>0</v>
      </c>
      <c r="AM290" s="29" t="n">
        <v>0</v>
      </c>
      <c r="AN290" s="29" t="n">
        <v>0</v>
      </c>
      <c r="AO290" s="29" t="n">
        <v>0</v>
      </c>
      <c r="AP290" s="29" t="n">
        <v>0</v>
      </c>
      <c r="AQ290" s="29" t="n">
        <v>0</v>
      </c>
      <c r="AR290" s="29" t="n">
        <v>0</v>
      </c>
    </row>
    <row r="291" customFormat="false" ht="12.75" hidden="false" customHeight="false" outlineLevel="0" collapsed="false">
      <c r="A291" s="29" t="n">
        <f aca="false">ROW(Source!A309)</f>
        <v>309</v>
      </c>
      <c r="B291" s="29" t="n">
        <v>25254790</v>
      </c>
      <c r="C291" s="29" t="n">
        <v>25254779</v>
      </c>
      <c r="D291" s="29" t="n">
        <v>10977090</v>
      </c>
      <c r="E291" s="29" t="n">
        <v>1</v>
      </c>
      <c r="F291" s="29" t="n">
        <v>1</v>
      </c>
      <c r="G291" s="29" t="n">
        <v>1</v>
      </c>
      <c r="H291" s="29" t="n">
        <v>2</v>
      </c>
      <c r="I291" s="29" t="s">
        <v>313</v>
      </c>
      <c r="J291" s="29" t="s">
        <v>313</v>
      </c>
      <c r="K291" s="29" t="s">
        <v>314</v>
      </c>
      <c r="L291" s="29" t="n">
        <v>1368</v>
      </c>
      <c r="N291" s="29" t="n">
        <v>1011</v>
      </c>
      <c r="O291" s="29" t="s">
        <v>234</v>
      </c>
      <c r="P291" s="29" t="s">
        <v>234</v>
      </c>
      <c r="Q291" s="29" t="n">
        <v>1</v>
      </c>
      <c r="X291" s="29" t="n">
        <v>2.32</v>
      </c>
      <c r="Y291" s="29" t="n">
        <v>0</v>
      </c>
      <c r="Z291" s="29" t="n">
        <v>0.5</v>
      </c>
      <c r="AA291" s="29" t="n">
        <v>0</v>
      </c>
      <c r="AB291" s="29" t="n">
        <v>0</v>
      </c>
      <c r="AC291" s="29" t="n">
        <v>0</v>
      </c>
      <c r="AD291" s="29" t="n">
        <v>1</v>
      </c>
      <c r="AE291" s="29" t="n">
        <v>0</v>
      </c>
      <c r="AF291" s="29" t="s">
        <v>162</v>
      </c>
      <c r="AG291" s="29" t="n">
        <v>9.28</v>
      </c>
      <c r="AH291" s="29" t="n">
        <v>2</v>
      </c>
      <c r="AI291" s="29" t="n">
        <v>25254783</v>
      </c>
      <c r="AJ291" s="29" t="n">
        <v>297</v>
      </c>
      <c r="AK291" s="29" t="n">
        <v>0</v>
      </c>
      <c r="AL291" s="29" t="n">
        <v>0</v>
      </c>
      <c r="AM291" s="29" t="n">
        <v>0</v>
      </c>
      <c r="AN291" s="29" t="n">
        <v>0</v>
      </c>
      <c r="AO291" s="29" t="n">
        <v>0</v>
      </c>
      <c r="AP291" s="29" t="n">
        <v>0</v>
      </c>
      <c r="AQ291" s="29" t="n">
        <v>0</v>
      </c>
      <c r="AR291" s="29" t="n">
        <v>0</v>
      </c>
    </row>
    <row r="292" customFormat="false" ht="12.75" hidden="false" customHeight="false" outlineLevel="0" collapsed="false">
      <c r="A292" s="29" t="n">
        <f aca="false">ROW(Source!A309)</f>
        <v>309</v>
      </c>
      <c r="B292" s="29" t="n">
        <v>25254791</v>
      </c>
      <c r="C292" s="29" t="n">
        <v>25254779</v>
      </c>
      <c r="D292" s="29" t="n">
        <v>10949908</v>
      </c>
      <c r="E292" s="29" t="n">
        <v>1</v>
      </c>
      <c r="F292" s="29" t="n">
        <v>1</v>
      </c>
      <c r="G292" s="29" t="n">
        <v>1</v>
      </c>
      <c r="H292" s="29" t="n">
        <v>3</v>
      </c>
      <c r="I292" s="29" t="s">
        <v>315</v>
      </c>
      <c r="J292" s="29" t="s">
        <v>315</v>
      </c>
      <c r="K292" s="29" t="s">
        <v>316</v>
      </c>
      <c r="L292" s="29" t="n">
        <v>1339</v>
      </c>
      <c r="N292" s="29" t="n">
        <v>1007</v>
      </c>
      <c r="O292" s="29" t="s">
        <v>258</v>
      </c>
      <c r="P292" s="29" t="s">
        <v>258</v>
      </c>
      <c r="Q292" s="29" t="n">
        <v>1</v>
      </c>
      <c r="X292" s="29" t="n">
        <v>0.51</v>
      </c>
      <c r="Y292" s="29" t="n">
        <v>548.3</v>
      </c>
      <c r="Z292" s="29" t="n">
        <v>0</v>
      </c>
      <c r="AA292" s="29" t="n">
        <v>0</v>
      </c>
      <c r="AB292" s="29" t="n">
        <v>0</v>
      </c>
      <c r="AC292" s="29" t="n">
        <v>0</v>
      </c>
      <c r="AD292" s="29" t="n">
        <v>1</v>
      </c>
      <c r="AE292" s="29" t="n">
        <v>0</v>
      </c>
      <c r="AF292" s="29" t="s">
        <v>162</v>
      </c>
      <c r="AG292" s="29" t="n">
        <v>2.04</v>
      </c>
      <c r="AH292" s="29" t="n">
        <v>2</v>
      </c>
      <c r="AI292" s="29" t="n">
        <v>25254786</v>
      </c>
      <c r="AJ292" s="29" t="n">
        <v>300</v>
      </c>
      <c r="AK292" s="29" t="n">
        <v>0</v>
      </c>
      <c r="AL292" s="29" t="n">
        <v>0</v>
      </c>
      <c r="AM292" s="29" t="n">
        <v>0</v>
      </c>
      <c r="AN292" s="29" t="n">
        <v>0</v>
      </c>
      <c r="AO292" s="29" t="n">
        <v>0</v>
      </c>
      <c r="AP292" s="29" t="n">
        <v>0</v>
      </c>
      <c r="AQ292" s="29" t="n">
        <v>0</v>
      </c>
      <c r="AR292" s="29" t="n">
        <v>0</v>
      </c>
    </row>
    <row r="293" customFormat="false" ht="12.75" hidden="false" customHeight="false" outlineLevel="0" collapsed="false">
      <c r="A293" s="29" t="n">
        <f aca="false">ROW(Source!A331)</f>
        <v>331</v>
      </c>
      <c r="B293" s="29" t="n">
        <v>25254798</v>
      </c>
      <c r="C293" s="29" t="n">
        <v>25254792</v>
      </c>
      <c r="D293" s="29" t="n">
        <v>2285391</v>
      </c>
      <c r="E293" s="29" t="n">
        <v>1</v>
      </c>
      <c r="F293" s="29" t="n">
        <v>1</v>
      </c>
      <c r="G293" s="29" t="n">
        <v>1</v>
      </c>
      <c r="H293" s="29" t="n">
        <v>1</v>
      </c>
      <c r="I293" s="29" t="s">
        <v>349</v>
      </c>
      <c r="K293" s="29" t="s">
        <v>350</v>
      </c>
      <c r="L293" s="29" t="n">
        <v>1369</v>
      </c>
      <c r="N293" s="29" t="n">
        <v>1013</v>
      </c>
      <c r="O293" s="29" t="s">
        <v>228</v>
      </c>
      <c r="P293" s="29" t="s">
        <v>228</v>
      </c>
      <c r="Q293" s="29" t="n">
        <v>1</v>
      </c>
      <c r="X293" s="29" t="n">
        <v>4.45</v>
      </c>
      <c r="Y293" s="29" t="n">
        <v>0</v>
      </c>
      <c r="Z293" s="29" t="n">
        <v>0</v>
      </c>
      <c r="AA293" s="29" t="n">
        <v>0</v>
      </c>
      <c r="AB293" s="29" t="n">
        <v>8.02</v>
      </c>
      <c r="AC293" s="29" t="n">
        <v>0</v>
      </c>
      <c r="AD293" s="29" t="n">
        <v>1</v>
      </c>
      <c r="AE293" s="29" t="n">
        <v>1</v>
      </c>
      <c r="AG293" s="29" t="n">
        <v>4.45</v>
      </c>
      <c r="AH293" s="29" t="n">
        <v>2</v>
      </c>
      <c r="AI293" s="29" t="n">
        <v>25254793</v>
      </c>
      <c r="AJ293" s="29" t="n">
        <v>301</v>
      </c>
      <c r="AK293" s="29" t="n">
        <v>0</v>
      </c>
      <c r="AL293" s="29" t="n">
        <v>0</v>
      </c>
      <c r="AM293" s="29" t="n">
        <v>0</v>
      </c>
      <c r="AN293" s="29" t="n">
        <v>0</v>
      </c>
      <c r="AO293" s="29" t="n">
        <v>0</v>
      </c>
      <c r="AP293" s="29" t="n">
        <v>0</v>
      </c>
      <c r="AQ293" s="29" t="n">
        <v>0</v>
      </c>
      <c r="AR293" s="29" t="n">
        <v>0</v>
      </c>
    </row>
    <row r="294" customFormat="false" ht="12.75" hidden="false" customHeight="false" outlineLevel="0" collapsed="false">
      <c r="A294" s="29" t="n">
        <f aca="false">ROW(Source!A331)</f>
        <v>331</v>
      </c>
      <c r="B294" s="29" t="n">
        <v>25254799</v>
      </c>
      <c r="C294" s="29" t="n">
        <v>25254792</v>
      </c>
      <c r="D294" s="29" t="n">
        <v>121548</v>
      </c>
      <c r="E294" s="29" t="n">
        <v>1</v>
      </c>
      <c r="F294" s="29" t="n">
        <v>1</v>
      </c>
      <c r="G294" s="29" t="n">
        <v>1</v>
      </c>
      <c r="H294" s="29" t="n">
        <v>1</v>
      </c>
      <c r="I294" s="29" t="s">
        <v>38</v>
      </c>
      <c r="K294" s="29" t="s">
        <v>278</v>
      </c>
      <c r="L294" s="29" t="n">
        <v>1369</v>
      </c>
      <c r="N294" s="29" t="n">
        <v>1013</v>
      </c>
      <c r="O294" s="29" t="s">
        <v>228</v>
      </c>
      <c r="P294" s="29" t="s">
        <v>228</v>
      </c>
      <c r="Q294" s="29" t="n">
        <v>1</v>
      </c>
      <c r="X294" s="29" t="n">
        <v>0.45</v>
      </c>
      <c r="Y294" s="29" t="n">
        <v>0</v>
      </c>
      <c r="Z294" s="29" t="n">
        <v>0</v>
      </c>
      <c r="AA294" s="29" t="n">
        <v>0</v>
      </c>
      <c r="AB294" s="29" t="n">
        <v>0</v>
      </c>
      <c r="AC294" s="29" t="n">
        <v>0</v>
      </c>
      <c r="AD294" s="29" t="n">
        <v>1</v>
      </c>
      <c r="AE294" s="29" t="n">
        <v>2</v>
      </c>
      <c r="AG294" s="29" t="n">
        <v>0.45</v>
      </c>
      <c r="AH294" s="29" t="n">
        <v>2</v>
      </c>
      <c r="AI294" s="29" t="n">
        <v>25254794</v>
      </c>
      <c r="AJ294" s="29" t="n">
        <v>302</v>
      </c>
      <c r="AK294" s="29" t="n">
        <v>0</v>
      </c>
      <c r="AL294" s="29" t="n">
        <v>0</v>
      </c>
      <c r="AM294" s="29" t="n">
        <v>0</v>
      </c>
      <c r="AN294" s="29" t="n">
        <v>0</v>
      </c>
      <c r="AO294" s="29" t="n">
        <v>0</v>
      </c>
      <c r="AP294" s="29" t="n">
        <v>0</v>
      </c>
      <c r="AQ294" s="29" t="n">
        <v>0</v>
      </c>
      <c r="AR294" s="29" t="n">
        <v>0</v>
      </c>
    </row>
    <row r="295" customFormat="false" ht="12.75" hidden="false" customHeight="false" outlineLevel="0" collapsed="false">
      <c r="A295" s="29" t="n">
        <f aca="false">ROW(Source!A331)</f>
        <v>331</v>
      </c>
      <c r="B295" s="29" t="n">
        <v>25254800</v>
      </c>
      <c r="C295" s="29" t="n">
        <v>25254792</v>
      </c>
      <c r="D295" s="29" t="n">
        <v>10976120</v>
      </c>
      <c r="E295" s="29" t="n">
        <v>1</v>
      </c>
      <c r="F295" s="29" t="n">
        <v>1</v>
      </c>
      <c r="G295" s="29" t="n">
        <v>1</v>
      </c>
      <c r="H295" s="29" t="n">
        <v>2</v>
      </c>
      <c r="I295" s="29" t="s">
        <v>351</v>
      </c>
      <c r="J295" s="29" t="s">
        <v>351</v>
      </c>
      <c r="K295" s="29" t="s">
        <v>352</v>
      </c>
      <c r="L295" s="29" t="n">
        <v>1368</v>
      </c>
      <c r="N295" s="29" t="n">
        <v>1011</v>
      </c>
      <c r="O295" s="29" t="s">
        <v>234</v>
      </c>
      <c r="P295" s="29" t="s">
        <v>234</v>
      </c>
      <c r="Q295" s="29" t="n">
        <v>1</v>
      </c>
      <c r="X295" s="29" t="n">
        <v>0.27</v>
      </c>
      <c r="Y295" s="29" t="n">
        <v>0</v>
      </c>
      <c r="Z295" s="29" t="n">
        <v>90</v>
      </c>
      <c r="AA295" s="29" t="n">
        <v>10.06</v>
      </c>
      <c r="AB295" s="29" t="n">
        <v>0</v>
      </c>
      <c r="AC295" s="29" t="n">
        <v>0</v>
      </c>
      <c r="AD295" s="29" t="n">
        <v>1</v>
      </c>
      <c r="AE295" s="29" t="n">
        <v>0</v>
      </c>
      <c r="AG295" s="29" t="n">
        <v>0.27</v>
      </c>
      <c r="AH295" s="29" t="n">
        <v>2</v>
      </c>
      <c r="AI295" s="29" t="n">
        <v>25254795</v>
      </c>
      <c r="AJ295" s="29" t="n">
        <v>303</v>
      </c>
      <c r="AK295" s="29" t="n">
        <v>0</v>
      </c>
      <c r="AL295" s="29" t="n">
        <v>0</v>
      </c>
      <c r="AM295" s="29" t="n">
        <v>0</v>
      </c>
      <c r="AN295" s="29" t="n">
        <v>0</v>
      </c>
      <c r="AO295" s="29" t="n">
        <v>0</v>
      </c>
      <c r="AP295" s="29" t="n">
        <v>0</v>
      </c>
      <c r="AQ295" s="29" t="n">
        <v>0</v>
      </c>
      <c r="AR295" s="29" t="n">
        <v>0</v>
      </c>
    </row>
    <row r="296" customFormat="false" ht="12.75" hidden="false" customHeight="false" outlineLevel="0" collapsed="false">
      <c r="A296" s="29" t="n">
        <f aca="false">ROW(Source!A331)</f>
        <v>331</v>
      </c>
      <c r="B296" s="29" t="n">
        <v>25254801</v>
      </c>
      <c r="C296" s="29" t="n">
        <v>25254792</v>
      </c>
      <c r="D296" s="29" t="n">
        <v>10976245</v>
      </c>
      <c r="E296" s="29" t="n">
        <v>1</v>
      </c>
      <c r="F296" s="29" t="n">
        <v>1</v>
      </c>
      <c r="G296" s="29" t="n">
        <v>1</v>
      </c>
      <c r="H296" s="29" t="n">
        <v>2</v>
      </c>
      <c r="I296" s="29" t="s">
        <v>261</v>
      </c>
      <c r="J296" s="29" t="s">
        <v>261</v>
      </c>
      <c r="K296" s="29" t="s">
        <v>263</v>
      </c>
      <c r="L296" s="29" t="n">
        <v>1368</v>
      </c>
      <c r="N296" s="29" t="n">
        <v>1011</v>
      </c>
      <c r="O296" s="29" t="s">
        <v>234</v>
      </c>
      <c r="P296" s="29" t="s">
        <v>234</v>
      </c>
      <c r="Q296" s="29" t="n">
        <v>1</v>
      </c>
      <c r="X296" s="29" t="n">
        <v>0.18</v>
      </c>
      <c r="Y296" s="29" t="n">
        <v>0</v>
      </c>
      <c r="Z296" s="29" t="n">
        <v>20</v>
      </c>
      <c r="AA296" s="29" t="n">
        <v>13.5</v>
      </c>
      <c r="AB296" s="29" t="n">
        <v>0</v>
      </c>
      <c r="AC296" s="29" t="n">
        <v>0</v>
      </c>
      <c r="AD296" s="29" t="n">
        <v>1</v>
      </c>
      <c r="AE296" s="29" t="n">
        <v>0</v>
      </c>
      <c r="AG296" s="29" t="n">
        <v>0.18</v>
      </c>
      <c r="AH296" s="29" t="n">
        <v>2</v>
      </c>
      <c r="AI296" s="29" t="n">
        <v>25254796</v>
      </c>
      <c r="AJ296" s="29" t="n">
        <v>304</v>
      </c>
      <c r="AK296" s="29" t="n">
        <v>0</v>
      </c>
      <c r="AL296" s="29" t="n">
        <v>0</v>
      </c>
      <c r="AM296" s="29" t="n">
        <v>0</v>
      </c>
      <c r="AN296" s="29" t="n">
        <v>0</v>
      </c>
      <c r="AO296" s="29" t="n">
        <v>0</v>
      </c>
      <c r="AP296" s="29" t="n">
        <v>0</v>
      </c>
      <c r="AQ296" s="29" t="n">
        <v>0</v>
      </c>
      <c r="AR296" s="29" t="n">
        <v>0</v>
      </c>
    </row>
    <row r="297" customFormat="false" ht="12.75" hidden="false" customHeight="false" outlineLevel="0" collapsed="false">
      <c r="A297" s="29" t="n">
        <f aca="false">ROW(Source!A331)</f>
        <v>331</v>
      </c>
      <c r="B297" s="29" t="n">
        <v>25254802</v>
      </c>
      <c r="C297" s="29" t="n">
        <v>25254792</v>
      </c>
      <c r="D297" s="29" t="n">
        <v>10951650</v>
      </c>
      <c r="E297" s="29" t="n">
        <v>1</v>
      </c>
      <c r="F297" s="29" t="n">
        <v>1</v>
      </c>
      <c r="G297" s="29" t="n">
        <v>1</v>
      </c>
      <c r="H297" s="29" t="n">
        <v>3</v>
      </c>
      <c r="I297" s="29" t="s">
        <v>353</v>
      </c>
      <c r="J297" s="29" t="s">
        <v>353</v>
      </c>
      <c r="K297" s="29" t="s">
        <v>354</v>
      </c>
      <c r="L297" s="29" t="n">
        <v>1339</v>
      </c>
      <c r="N297" s="29" t="n">
        <v>1007</v>
      </c>
      <c r="O297" s="29" t="s">
        <v>258</v>
      </c>
      <c r="P297" s="29" t="s">
        <v>258</v>
      </c>
      <c r="Q297" s="29" t="n">
        <v>1</v>
      </c>
      <c r="X297" s="29" t="n">
        <v>1.1</v>
      </c>
      <c r="Y297" s="29" t="n">
        <v>59.99</v>
      </c>
      <c r="Z297" s="29" t="n">
        <v>0</v>
      </c>
      <c r="AA297" s="29" t="n">
        <v>0</v>
      </c>
      <c r="AB297" s="29" t="n">
        <v>0</v>
      </c>
      <c r="AC297" s="29" t="n">
        <v>0</v>
      </c>
      <c r="AD297" s="29" t="n">
        <v>1</v>
      </c>
      <c r="AE297" s="29" t="n">
        <v>0</v>
      </c>
      <c r="AG297" s="29" t="n">
        <v>1.1</v>
      </c>
      <c r="AH297" s="29" t="n">
        <v>2</v>
      </c>
      <c r="AI297" s="29" t="n">
        <v>25254797</v>
      </c>
      <c r="AJ297" s="29" t="n">
        <v>305</v>
      </c>
      <c r="AK297" s="29" t="n">
        <v>0</v>
      </c>
      <c r="AL297" s="29" t="n">
        <v>0</v>
      </c>
      <c r="AM297" s="29" t="n">
        <v>0</v>
      </c>
      <c r="AN297" s="29" t="n">
        <v>0</v>
      </c>
      <c r="AO297" s="29" t="n">
        <v>0</v>
      </c>
      <c r="AP297" s="29" t="n">
        <v>0</v>
      </c>
      <c r="AQ297" s="29" t="n">
        <v>0</v>
      </c>
      <c r="AR297" s="29" t="n">
        <v>0</v>
      </c>
    </row>
    <row r="298" customFormat="false" ht="12.75" hidden="false" customHeight="false" outlineLevel="0" collapsed="false">
      <c r="A298" s="29" t="n">
        <f aca="false">ROW(Source!A332)</f>
        <v>332</v>
      </c>
      <c r="B298" s="29" t="n">
        <v>25254811</v>
      </c>
      <c r="C298" s="29" t="n">
        <v>25254803</v>
      </c>
      <c r="D298" s="29" t="n">
        <v>2285413</v>
      </c>
      <c r="E298" s="29" t="n">
        <v>1</v>
      </c>
      <c r="F298" s="29" t="n">
        <v>1</v>
      </c>
      <c r="G298" s="29" t="n">
        <v>1</v>
      </c>
      <c r="H298" s="29" t="n">
        <v>1</v>
      </c>
      <c r="I298" s="29" t="s">
        <v>226</v>
      </c>
      <c r="K298" s="29" t="s">
        <v>227</v>
      </c>
      <c r="L298" s="29" t="n">
        <v>1369</v>
      </c>
      <c r="N298" s="29" t="n">
        <v>1013</v>
      </c>
      <c r="O298" s="29" t="s">
        <v>228</v>
      </c>
      <c r="P298" s="29" t="s">
        <v>228</v>
      </c>
      <c r="Q298" s="29" t="n">
        <v>1</v>
      </c>
      <c r="X298" s="29" t="n">
        <v>95.94</v>
      </c>
      <c r="Y298" s="29" t="n">
        <v>0</v>
      </c>
      <c r="Z298" s="29" t="n">
        <v>0</v>
      </c>
      <c r="AA298" s="29" t="n">
        <v>0</v>
      </c>
      <c r="AB298" s="29" t="n">
        <v>8.75</v>
      </c>
      <c r="AC298" s="29" t="n">
        <v>0</v>
      </c>
      <c r="AD298" s="29" t="n">
        <v>1</v>
      </c>
      <c r="AE298" s="29" t="n">
        <v>1</v>
      </c>
      <c r="AG298" s="29" t="n">
        <v>95.94</v>
      </c>
      <c r="AH298" s="29" t="n">
        <v>2</v>
      </c>
      <c r="AI298" s="29" t="n">
        <v>25254804</v>
      </c>
      <c r="AJ298" s="29" t="n">
        <v>306</v>
      </c>
      <c r="AK298" s="29" t="n">
        <v>0</v>
      </c>
      <c r="AL298" s="29" t="n">
        <v>0</v>
      </c>
      <c r="AM298" s="29" t="n">
        <v>0</v>
      </c>
      <c r="AN298" s="29" t="n">
        <v>0</v>
      </c>
      <c r="AO298" s="29" t="n">
        <v>0</v>
      </c>
      <c r="AP298" s="29" t="n">
        <v>0</v>
      </c>
      <c r="AQ298" s="29" t="n">
        <v>0</v>
      </c>
      <c r="AR298" s="29" t="n">
        <v>0</v>
      </c>
    </row>
    <row r="299" customFormat="false" ht="12.75" hidden="false" customHeight="false" outlineLevel="0" collapsed="false">
      <c r="A299" s="29" t="n">
        <f aca="false">ROW(Source!A332)</f>
        <v>332</v>
      </c>
      <c r="B299" s="29" t="n">
        <v>25254812</v>
      </c>
      <c r="C299" s="29" t="n">
        <v>25254803</v>
      </c>
      <c r="D299" s="29" t="n">
        <v>121548</v>
      </c>
      <c r="E299" s="29" t="n">
        <v>1</v>
      </c>
      <c r="F299" s="29" t="n">
        <v>1</v>
      </c>
      <c r="G299" s="29" t="n">
        <v>1</v>
      </c>
      <c r="H299" s="29" t="n">
        <v>1</v>
      </c>
      <c r="I299" s="29" t="s">
        <v>38</v>
      </c>
      <c r="K299" s="29" t="s">
        <v>278</v>
      </c>
      <c r="L299" s="29" t="n">
        <v>1369</v>
      </c>
      <c r="N299" s="29" t="n">
        <v>1013</v>
      </c>
      <c r="O299" s="29" t="s">
        <v>228</v>
      </c>
      <c r="P299" s="29" t="s">
        <v>228</v>
      </c>
      <c r="Q299" s="29" t="n">
        <v>1</v>
      </c>
      <c r="X299" s="29" t="n">
        <v>0.25</v>
      </c>
      <c r="Y299" s="29" t="n">
        <v>0</v>
      </c>
      <c r="Z299" s="29" t="n">
        <v>0</v>
      </c>
      <c r="AA299" s="29" t="n">
        <v>0</v>
      </c>
      <c r="AB299" s="29" t="n">
        <v>0</v>
      </c>
      <c r="AC299" s="29" t="n">
        <v>0</v>
      </c>
      <c r="AD299" s="29" t="n">
        <v>1</v>
      </c>
      <c r="AE299" s="29" t="n">
        <v>2</v>
      </c>
      <c r="AG299" s="29" t="n">
        <v>0.25</v>
      </c>
      <c r="AH299" s="29" t="n">
        <v>2</v>
      </c>
      <c r="AI299" s="29" t="n">
        <v>25254805</v>
      </c>
      <c r="AJ299" s="29" t="n">
        <v>307</v>
      </c>
      <c r="AK299" s="29" t="n">
        <v>0</v>
      </c>
      <c r="AL299" s="29" t="n">
        <v>0</v>
      </c>
      <c r="AM299" s="29" t="n">
        <v>0</v>
      </c>
      <c r="AN299" s="29" t="n">
        <v>0</v>
      </c>
      <c r="AO299" s="29" t="n">
        <v>0</v>
      </c>
      <c r="AP299" s="29" t="n">
        <v>0</v>
      </c>
      <c r="AQ299" s="29" t="n">
        <v>0</v>
      </c>
      <c r="AR299" s="29" t="n">
        <v>0</v>
      </c>
    </row>
    <row r="300" customFormat="false" ht="12.75" hidden="false" customHeight="false" outlineLevel="0" collapsed="false">
      <c r="A300" s="29" t="n">
        <f aca="false">ROW(Source!A332)</f>
        <v>332</v>
      </c>
      <c r="B300" s="29" t="n">
        <v>25254813</v>
      </c>
      <c r="C300" s="29" t="n">
        <v>25254803</v>
      </c>
      <c r="D300" s="29" t="n">
        <v>10978959</v>
      </c>
      <c r="E300" s="29" t="n">
        <v>1</v>
      </c>
      <c r="F300" s="29" t="n">
        <v>1</v>
      </c>
      <c r="G300" s="29" t="n">
        <v>1</v>
      </c>
      <c r="H300" s="29" t="n">
        <v>2</v>
      </c>
      <c r="I300" s="29" t="s">
        <v>241</v>
      </c>
      <c r="J300" s="29" t="s">
        <v>241</v>
      </c>
      <c r="K300" s="29" t="s">
        <v>243</v>
      </c>
      <c r="L300" s="29" t="n">
        <v>1368</v>
      </c>
      <c r="N300" s="29" t="n">
        <v>1011</v>
      </c>
      <c r="O300" s="29" t="s">
        <v>234</v>
      </c>
      <c r="P300" s="29" t="s">
        <v>234</v>
      </c>
      <c r="Q300" s="29" t="n">
        <v>1</v>
      </c>
      <c r="X300" s="29" t="n">
        <v>0.25</v>
      </c>
      <c r="Y300" s="29" t="n">
        <v>0</v>
      </c>
      <c r="Z300" s="29" t="n">
        <v>75.4</v>
      </c>
      <c r="AA300" s="29" t="n">
        <v>0</v>
      </c>
      <c r="AB300" s="29" t="n">
        <v>0</v>
      </c>
      <c r="AC300" s="29" t="n">
        <v>0</v>
      </c>
      <c r="AD300" s="29" t="n">
        <v>1</v>
      </c>
      <c r="AE300" s="29" t="n">
        <v>0</v>
      </c>
      <c r="AG300" s="29" t="n">
        <v>0.25</v>
      </c>
      <c r="AH300" s="29" t="n">
        <v>2</v>
      </c>
      <c r="AI300" s="29" t="n">
        <v>25254806</v>
      </c>
      <c r="AJ300" s="29" t="n">
        <v>308</v>
      </c>
      <c r="AK300" s="29" t="n">
        <v>0</v>
      </c>
      <c r="AL300" s="29" t="n">
        <v>0</v>
      </c>
      <c r="AM300" s="29" t="n">
        <v>0</v>
      </c>
      <c r="AN300" s="29" t="n">
        <v>0</v>
      </c>
      <c r="AO300" s="29" t="n">
        <v>0</v>
      </c>
      <c r="AP300" s="29" t="n">
        <v>0</v>
      </c>
      <c r="AQ300" s="29" t="n">
        <v>0</v>
      </c>
      <c r="AR300" s="29" t="n">
        <v>0</v>
      </c>
    </row>
    <row r="301" customFormat="false" ht="12.75" hidden="false" customHeight="false" outlineLevel="0" collapsed="false">
      <c r="A301" s="29" t="n">
        <f aca="false">ROW(Source!A332)</f>
        <v>332</v>
      </c>
      <c r="B301" s="29" t="n">
        <v>25254814</v>
      </c>
      <c r="C301" s="29" t="n">
        <v>25254803</v>
      </c>
      <c r="D301" s="29" t="n">
        <v>10925395</v>
      </c>
      <c r="E301" s="29" t="n">
        <v>1</v>
      </c>
      <c r="F301" s="29" t="n">
        <v>1</v>
      </c>
      <c r="G301" s="29" t="n">
        <v>1</v>
      </c>
      <c r="H301" s="29" t="n">
        <v>3</v>
      </c>
      <c r="I301" s="29" t="s">
        <v>343</v>
      </c>
      <c r="J301" s="29" t="s">
        <v>343</v>
      </c>
      <c r="K301" s="29" t="s">
        <v>344</v>
      </c>
      <c r="L301" s="29" t="n">
        <v>1346</v>
      </c>
      <c r="N301" s="29" t="n">
        <v>1009</v>
      </c>
      <c r="O301" s="29" t="s">
        <v>283</v>
      </c>
      <c r="P301" s="29" t="s">
        <v>283</v>
      </c>
      <c r="Q301" s="29" t="n">
        <v>1</v>
      </c>
      <c r="X301" s="29" t="n">
        <v>7.423</v>
      </c>
      <c r="Y301" s="29" t="n">
        <v>112.1</v>
      </c>
      <c r="Z301" s="29" t="n">
        <v>0</v>
      </c>
      <c r="AA301" s="29" t="n">
        <v>0</v>
      </c>
      <c r="AB301" s="29" t="n">
        <v>0</v>
      </c>
      <c r="AC301" s="29" t="n">
        <v>0</v>
      </c>
      <c r="AD301" s="29" t="n">
        <v>1</v>
      </c>
      <c r="AE301" s="29" t="n">
        <v>0</v>
      </c>
      <c r="AG301" s="29" t="n">
        <v>7.423</v>
      </c>
      <c r="AH301" s="29" t="n">
        <v>2</v>
      </c>
      <c r="AI301" s="29" t="n">
        <v>25254808</v>
      </c>
      <c r="AJ301" s="29" t="n">
        <v>310</v>
      </c>
      <c r="AK301" s="29" t="n">
        <v>0</v>
      </c>
      <c r="AL301" s="29" t="n">
        <v>0</v>
      </c>
      <c r="AM301" s="29" t="n">
        <v>0</v>
      </c>
      <c r="AN301" s="29" t="n">
        <v>0</v>
      </c>
      <c r="AO301" s="29" t="n">
        <v>0</v>
      </c>
      <c r="AP301" s="29" t="n">
        <v>0</v>
      </c>
      <c r="AQ301" s="29" t="n">
        <v>0</v>
      </c>
      <c r="AR301" s="29" t="n">
        <v>0</v>
      </c>
    </row>
    <row r="302" customFormat="false" ht="12.75" hidden="false" customHeight="false" outlineLevel="0" collapsed="false">
      <c r="A302" s="29" t="n">
        <f aca="false">ROW(Source!A332)</f>
        <v>332</v>
      </c>
      <c r="B302" s="29" t="n">
        <v>25254815</v>
      </c>
      <c r="C302" s="29" t="n">
        <v>25254803</v>
      </c>
      <c r="D302" s="29" t="n">
        <v>10925607</v>
      </c>
      <c r="E302" s="29" t="n">
        <v>1</v>
      </c>
      <c r="F302" s="29" t="n">
        <v>1</v>
      </c>
      <c r="G302" s="29" t="n">
        <v>1</v>
      </c>
      <c r="H302" s="29" t="n">
        <v>3</v>
      </c>
      <c r="I302" s="29" t="s">
        <v>345</v>
      </c>
      <c r="J302" s="29" t="s">
        <v>345</v>
      </c>
      <c r="K302" s="29" t="s">
        <v>346</v>
      </c>
      <c r="L302" s="29" t="n">
        <v>1327</v>
      </c>
      <c r="N302" s="29" t="n">
        <v>1005</v>
      </c>
      <c r="O302" s="29" t="s">
        <v>152</v>
      </c>
      <c r="P302" s="29" t="s">
        <v>152</v>
      </c>
      <c r="Q302" s="29" t="n">
        <v>1</v>
      </c>
      <c r="X302" s="29" t="n">
        <v>206</v>
      </c>
      <c r="Y302" s="29" t="n">
        <v>34</v>
      </c>
      <c r="Z302" s="29" t="n">
        <v>0</v>
      </c>
      <c r="AA302" s="29" t="n">
        <v>0</v>
      </c>
      <c r="AB302" s="29" t="n">
        <v>0</v>
      </c>
      <c r="AC302" s="29" t="n">
        <v>0</v>
      </c>
      <c r="AD302" s="29" t="n">
        <v>1</v>
      </c>
      <c r="AE302" s="29" t="n">
        <v>0</v>
      </c>
      <c r="AG302" s="29" t="n">
        <v>206</v>
      </c>
      <c r="AH302" s="29" t="n">
        <v>2</v>
      </c>
      <c r="AI302" s="29" t="n">
        <v>25254809</v>
      </c>
      <c r="AJ302" s="29" t="n">
        <v>311</v>
      </c>
      <c r="AK302" s="29" t="n">
        <v>0</v>
      </c>
      <c r="AL302" s="29" t="n">
        <v>0</v>
      </c>
      <c r="AM302" s="29" t="n">
        <v>0</v>
      </c>
      <c r="AN302" s="29" t="n">
        <v>0</v>
      </c>
      <c r="AO302" s="29" t="n">
        <v>0</v>
      </c>
      <c r="AP302" s="29" t="n">
        <v>0</v>
      </c>
      <c r="AQ302" s="29" t="n">
        <v>0</v>
      </c>
      <c r="AR302" s="29" t="n">
        <v>0</v>
      </c>
    </row>
    <row r="303" customFormat="false" ht="12.75" hidden="false" customHeight="false" outlineLevel="0" collapsed="false">
      <c r="A303" s="29" t="n">
        <f aca="false">ROW(Source!A332)</f>
        <v>332</v>
      </c>
      <c r="B303" s="29" t="n">
        <v>25254816</v>
      </c>
      <c r="C303" s="29" t="n">
        <v>25254803</v>
      </c>
      <c r="D303" s="29" t="n">
        <v>10931672</v>
      </c>
      <c r="E303" s="29" t="n">
        <v>1</v>
      </c>
      <c r="F303" s="29" t="n">
        <v>1</v>
      </c>
      <c r="G303" s="29" t="n">
        <v>1</v>
      </c>
      <c r="H303" s="29" t="n">
        <v>3</v>
      </c>
      <c r="I303" s="29" t="s">
        <v>347</v>
      </c>
      <c r="J303" s="29" t="s">
        <v>347</v>
      </c>
      <c r="K303" s="29" t="s">
        <v>348</v>
      </c>
      <c r="L303" s="29" t="n">
        <v>1348</v>
      </c>
      <c r="N303" s="29" t="n">
        <v>1009</v>
      </c>
      <c r="O303" s="29" t="s">
        <v>196</v>
      </c>
      <c r="P303" s="29" t="s">
        <v>196</v>
      </c>
      <c r="Q303" s="29" t="n">
        <v>1000</v>
      </c>
      <c r="X303" s="29" t="n">
        <v>0.023</v>
      </c>
      <c r="Y303" s="29" t="n">
        <v>23500</v>
      </c>
      <c r="Z303" s="29" t="n">
        <v>0</v>
      </c>
      <c r="AA303" s="29" t="n">
        <v>0</v>
      </c>
      <c r="AB303" s="29" t="n">
        <v>0</v>
      </c>
      <c r="AC303" s="29" t="n">
        <v>0</v>
      </c>
      <c r="AD303" s="29" t="n">
        <v>1</v>
      </c>
      <c r="AE303" s="29" t="n">
        <v>0</v>
      </c>
      <c r="AG303" s="29" t="n">
        <v>0.023</v>
      </c>
      <c r="AH303" s="29" t="n">
        <v>2</v>
      </c>
      <c r="AI303" s="29" t="n">
        <v>25254810</v>
      </c>
      <c r="AJ303" s="29" t="n">
        <v>312</v>
      </c>
      <c r="AK303" s="29" t="n">
        <v>0</v>
      </c>
      <c r="AL303" s="29" t="n">
        <v>0</v>
      </c>
      <c r="AM303" s="29" t="n">
        <v>0</v>
      </c>
      <c r="AN303" s="29" t="n">
        <v>0</v>
      </c>
      <c r="AO303" s="29" t="n">
        <v>0</v>
      </c>
      <c r="AP303" s="29" t="n">
        <v>0</v>
      </c>
      <c r="AQ303" s="29" t="n">
        <v>0</v>
      </c>
      <c r="AR303" s="29" t="n">
        <v>0</v>
      </c>
    </row>
    <row r="304" customFormat="false" ht="12.75" hidden="false" customHeight="false" outlineLevel="0" collapsed="false">
      <c r="A304" s="29" t="n">
        <f aca="false">ROW(Source!A334)</f>
        <v>334</v>
      </c>
      <c r="B304" s="29" t="n">
        <v>25254825</v>
      </c>
      <c r="C304" s="29" t="n">
        <v>25254818</v>
      </c>
      <c r="D304" s="29" t="n">
        <v>2285389</v>
      </c>
      <c r="E304" s="29" t="n">
        <v>1</v>
      </c>
      <c r="F304" s="29" t="n">
        <v>1</v>
      </c>
      <c r="G304" s="29" t="n">
        <v>1</v>
      </c>
      <c r="H304" s="29" t="n">
        <v>1</v>
      </c>
      <c r="I304" s="29" t="s">
        <v>259</v>
      </c>
      <c r="K304" s="29" t="s">
        <v>260</v>
      </c>
      <c r="L304" s="29" t="n">
        <v>1369</v>
      </c>
      <c r="N304" s="29" t="n">
        <v>1013</v>
      </c>
      <c r="O304" s="29" t="s">
        <v>228</v>
      </c>
      <c r="P304" s="29" t="s">
        <v>228</v>
      </c>
      <c r="Q304" s="29" t="n">
        <v>1</v>
      </c>
      <c r="X304" s="29" t="n">
        <v>39.51</v>
      </c>
      <c r="Y304" s="29" t="n">
        <v>0</v>
      </c>
      <c r="Z304" s="29" t="n">
        <v>0</v>
      </c>
      <c r="AA304" s="29" t="n">
        <v>0</v>
      </c>
      <c r="AB304" s="29" t="n">
        <v>7.95</v>
      </c>
      <c r="AC304" s="29" t="n">
        <v>0</v>
      </c>
      <c r="AD304" s="29" t="n">
        <v>1</v>
      </c>
      <c r="AE304" s="29" t="n">
        <v>1</v>
      </c>
      <c r="AG304" s="29" t="n">
        <v>39.51</v>
      </c>
      <c r="AH304" s="29" t="n">
        <v>2</v>
      </c>
      <c r="AI304" s="29" t="n">
        <v>25254819</v>
      </c>
      <c r="AJ304" s="29" t="n">
        <v>313</v>
      </c>
      <c r="AK304" s="29" t="n">
        <v>0</v>
      </c>
      <c r="AL304" s="29" t="n">
        <v>0</v>
      </c>
      <c r="AM304" s="29" t="n">
        <v>0</v>
      </c>
      <c r="AN304" s="29" t="n">
        <v>0</v>
      </c>
      <c r="AO304" s="29" t="n">
        <v>0</v>
      </c>
      <c r="AP304" s="29" t="n">
        <v>0</v>
      </c>
      <c r="AQ304" s="29" t="n">
        <v>0</v>
      </c>
      <c r="AR304" s="29" t="n">
        <v>0</v>
      </c>
    </row>
    <row r="305" customFormat="false" ht="12.75" hidden="false" customHeight="false" outlineLevel="0" collapsed="false">
      <c r="A305" s="29" t="n">
        <f aca="false">ROW(Source!A334)</f>
        <v>334</v>
      </c>
      <c r="B305" s="29" t="n">
        <v>25254826</v>
      </c>
      <c r="C305" s="29" t="n">
        <v>25254818</v>
      </c>
      <c r="D305" s="29" t="n">
        <v>121548</v>
      </c>
      <c r="E305" s="29" t="n">
        <v>1</v>
      </c>
      <c r="F305" s="29" t="n">
        <v>1</v>
      </c>
      <c r="G305" s="29" t="n">
        <v>1</v>
      </c>
      <c r="H305" s="29" t="n">
        <v>1</v>
      </c>
      <c r="I305" s="29" t="s">
        <v>38</v>
      </c>
      <c r="K305" s="29" t="s">
        <v>278</v>
      </c>
      <c r="L305" s="29" t="n">
        <v>1369</v>
      </c>
      <c r="N305" s="29" t="n">
        <v>1013</v>
      </c>
      <c r="O305" s="29" t="s">
        <v>228</v>
      </c>
      <c r="P305" s="29" t="s">
        <v>228</v>
      </c>
      <c r="Q305" s="29" t="n">
        <v>1</v>
      </c>
      <c r="X305" s="29" t="n">
        <v>1.27</v>
      </c>
      <c r="Y305" s="29" t="n">
        <v>0</v>
      </c>
      <c r="Z305" s="29" t="n">
        <v>0</v>
      </c>
      <c r="AA305" s="29" t="n">
        <v>0</v>
      </c>
      <c r="AB305" s="29" t="n">
        <v>0</v>
      </c>
      <c r="AC305" s="29" t="n">
        <v>0</v>
      </c>
      <c r="AD305" s="29" t="n">
        <v>1</v>
      </c>
      <c r="AE305" s="29" t="n">
        <v>2</v>
      </c>
      <c r="AG305" s="29" t="n">
        <v>1.27</v>
      </c>
      <c r="AH305" s="29" t="n">
        <v>2</v>
      </c>
      <c r="AI305" s="29" t="n">
        <v>25254820</v>
      </c>
      <c r="AJ305" s="29" t="n">
        <v>314</v>
      </c>
      <c r="AK305" s="29" t="n">
        <v>0</v>
      </c>
      <c r="AL305" s="29" t="n">
        <v>0</v>
      </c>
      <c r="AM305" s="29" t="n">
        <v>0</v>
      </c>
      <c r="AN305" s="29" t="n">
        <v>0</v>
      </c>
      <c r="AO305" s="29" t="n">
        <v>0</v>
      </c>
      <c r="AP305" s="29" t="n">
        <v>0</v>
      </c>
      <c r="AQ305" s="29" t="n">
        <v>0</v>
      </c>
      <c r="AR305" s="29" t="n">
        <v>0</v>
      </c>
    </row>
    <row r="306" customFormat="false" ht="12.75" hidden="false" customHeight="false" outlineLevel="0" collapsed="false">
      <c r="A306" s="29" t="n">
        <f aca="false">ROW(Source!A334)</f>
        <v>334</v>
      </c>
      <c r="B306" s="29" t="n">
        <v>25254827</v>
      </c>
      <c r="C306" s="29" t="n">
        <v>25254818</v>
      </c>
      <c r="D306" s="29" t="n">
        <v>10976245</v>
      </c>
      <c r="E306" s="29" t="n">
        <v>1</v>
      </c>
      <c r="F306" s="29" t="n">
        <v>1</v>
      </c>
      <c r="G306" s="29" t="n">
        <v>1</v>
      </c>
      <c r="H306" s="29" t="n">
        <v>2</v>
      </c>
      <c r="I306" s="29" t="s">
        <v>261</v>
      </c>
      <c r="J306" s="29" t="s">
        <v>261</v>
      </c>
      <c r="K306" s="29" t="s">
        <v>263</v>
      </c>
      <c r="L306" s="29" t="n">
        <v>1368</v>
      </c>
      <c r="N306" s="29" t="n">
        <v>1011</v>
      </c>
      <c r="O306" s="29" t="s">
        <v>234</v>
      </c>
      <c r="P306" s="29" t="s">
        <v>234</v>
      </c>
      <c r="Q306" s="29" t="n">
        <v>1</v>
      </c>
      <c r="X306" s="29" t="n">
        <v>1.27</v>
      </c>
      <c r="Y306" s="29" t="n">
        <v>0</v>
      </c>
      <c r="Z306" s="29" t="n">
        <v>20</v>
      </c>
      <c r="AA306" s="29" t="n">
        <v>13.5</v>
      </c>
      <c r="AB306" s="29" t="n">
        <v>0</v>
      </c>
      <c r="AC306" s="29" t="n">
        <v>0</v>
      </c>
      <c r="AD306" s="29" t="n">
        <v>1</v>
      </c>
      <c r="AE306" s="29" t="n">
        <v>0</v>
      </c>
      <c r="AG306" s="29" t="n">
        <v>1.27</v>
      </c>
      <c r="AH306" s="29" t="n">
        <v>2</v>
      </c>
      <c r="AI306" s="29" t="n">
        <v>25254821</v>
      </c>
      <c r="AJ306" s="29" t="n">
        <v>315</v>
      </c>
      <c r="AK306" s="29" t="n">
        <v>0</v>
      </c>
      <c r="AL306" s="29" t="n">
        <v>0</v>
      </c>
      <c r="AM306" s="29" t="n">
        <v>0</v>
      </c>
      <c r="AN306" s="29" t="n">
        <v>0</v>
      </c>
      <c r="AO306" s="29" t="n">
        <v>0</v>
      </c>
      <c r="AP306" s="29" t="n">
        <v>0</v>
      </c>
      <c r="AQ306" s="29" t="n">
        <v>0</v>
      </c>
      <c r="AR306" s="29" t="n">
        <v>0</v>
      </c>
    </row>
    <row r="307" customFormat="false" ht="12.75" hidden="false" customHeight="false" outlineLevel="0" collapsed="false">
      <c r="A307" s="29" t="n">
        <f aca="false">ROW(Source!A334)</f>
        <v>334</v>
      </c>
      <c r="B307" s="29" t="n">
        <v>25254828</v>
      </c>
      <c r="C307" s="29" t="n">
        <v>25254818</v>
      </c>
      <c r="D307" s="29" t="n">
        <v>10977090</v>
      </c>
      <c r="E307" s="29" t="n">
        <v>1</v>
      </c>
      <c r="F307" s="29" t="n">
        <v>1</v>
      </c>
      <c r="G307" s="29" t="n">
        <v>1</v>
      </c>
      <c r="H307" s="29" t="n">
        <v>2</v>
      </c>
      <c r="I307" s="29" t="s">
        <v>313</v>
      </c>
      <c r="J307" s="29" t="s">
        <v>313</v>
      </c>
      <c r="K307" s="29" t="s">
        <v>314</v>
      </c>
      <c r="L307" s="29" t="n">
        <v>1368</v>
      </c>
      <c r="N307" s="29" t="n">
        <v>1011</v>
      </c>
      <c r="O307" s="29" t="s">
        <v>234</v>
      </c>
      <c r="P307" s="29" t="s">
        <v>234</v>
      </c>
      <c r="Q307" s="29" t="n">
        <v>1</v>
      </c>
      <c r="X307" s="29" t="n">
        <v>9.07</v>
      </c>
      <c r="Y307" s="29" t="n">
        <v>0</v>
      </c>
      <c r="Z307" s="29" t="n">
        <v>0.5</v>
      </c>
      <c r="AA307" s="29" t="n">
        <v>0</v>
      </c>
      <c r="AB307" s="29" t="n">
        <v>0</v>
      </c>
      <c r="AC307" s="29" t="n">
        <v>0</v>
      </c>
      <c r="AD307" s="29" t="n">
        <v>1</v>
      </c>
      <c r="AE307" s="29" t="n">
        <v>0</v>
      </c>
      <c r="AG307" s="29" t="n">
        <v>9.07</v>
      </c>
      <c r="AH307" s="29" t="n">
        <v>2</v>
      </c>
      <c r="AI307" s="29" t="n">
        <v>25254822</v>
      </c>
      <c r="AJ307" s="29" t="n">
        <v>316</v>
      </c>
      <c r="AK307" s="29" t="n">
        <v>0</v>
      </c>
      <c r="AL307" s="29" t="n">
        <v>0</v>
      </c>
      <c r="AM307" s="29" t="n">
        <v>0</v>
      </c>
      <c r="AN307" s="29" t="n">
        <v>0</v>
      </c>
      <c r="AO307" s="29" t="n">
        <v>0</v>
      </c>
      <c r="AP307" s="29" t="n">
        <v>0</v>
      </c>
      <c r="AQ307" s="29" t="n">
        <v>0</v>
      </c>
      <c r="AR307" s="29" t="n">
        <v>0</v>
      </c>
    </row>
    <row r="308" customFormat="false" ht="12.75" hidden="false" customHeight="false" outlineLevel="0" collapsed="false">
      <c r="A308" s="29" t="n">
        <f aca="false">ROW(Source!A334)</f>
        <v>334</v>
      </c>
      <c r="B308" s="29" t="n">
        <v>25254829</v>
      </c>
      <c r="C308" s="29" t="n">
        <v>25254818</v>
      </c>
      <c r="D308" s="29" t="n">
        <v>10949908</v>
      </c>
      <c r="E308" s="29" t="n">
        <v>1</v>
      </c>
      <c r="F308" s="29" t="n">
        <v>1</v>
      </c>
      <c r="G308" s="29" t="n">
        <v>1</v>
      </c>
      <c r="H308" s="29" t="n">
        <v>3</v>
      </c>
      <c r="I308" s="29" t="s">
        <v>315</v>
      </c>
      <c r="J308" s="29" t="s">
        <v>315</v>
      </c>
      <c r="K308" s="29" t="s">
        <v>316</v>
      </c>
      <c r="L308" s="29" t="n">
        <v>1339</v>
      </c>
      <c r="N308" s="29" t="n">
        <v>1007</v>
      </c>
      <c r="O308" s="29" t="s">
        <v>258</v>
      </c>
      <c r="P308" s="29" t="s">
        <v>258</v>
      </c>
      <c r="Q308" s="29" t="n">
        <v>1</v>
      </c>
      <c r="X308" s="29" t="n">
        <v>2.04</v>
      </c>
      <c r="Y308" s="29" t="n">
        <v>548.3</v>
      </c>
      <c r="Z308" s="29" t="n">
        <v>0</v>
      </c>
      <c r="AA308" s="29" t="n">
        <v>0</v>
      </c>
      <c r="AB308" s="29" t="n">
        <v>0</v>
      </c>
      <c r="AC308" s="29" t="n">
        <v>0</v>
      </c>
      <c r="AD308" s="29" t="n">
        <v>1</v>
      </c>
      <c r="AE308" s="29" t="n">
        <v>0</v>
      </c>
      <c r="AG308" s="29" t="n">
        <v>2.04</v>
      </c>
      <c r="AH308" s="29" t="n">
        <v>2</v>
      </c>
      <c r="AI308" s="29" t="n">
        <v>25254823</v>
      </c>
      <c r="AJ308" s="29" t="n">
        <v>317</v>
      </c>
      <c r="AK308" s="29" t="n">
        <v>0</v>
      </c>
      <c r="AL308" s="29" t="n">
        <v>0</v>
      </c>
      <c r="AM308" s="29" t="n">
        <v>0</v>
      </c>
      <c r="AN308" s="29" t="n">
        <v>0</v>
      </c>
      <c r="AO308" s="29" t="n">
        <v>0</v>
      </c>
      <c r="AP308" s="29" t="n">
        <v>0</v>
      </c>
      <c r="AQ308" s="29" t="n">
        <v>0</v>
      </c>
      <c r="AR308" s="29" t="n">
        <v>0</v>
      </c>
    </row>
    <row r="309" customFormat="false" ht="12.75" hidden="false" customHeight="false" outlineLevel="0" collapsed="false">
      <c r="A309" s="29" t="n">
        <f aca="false">ROW(Source!A334)</f>
        <v>334</v>
      </c>
      <c r="B309" s="29" t="n">
        <v>25254830</v>
      </c>
      <c r="C309" s="29" t="n">
        <v>25254818</v>
      </c>
      <c r="D309" s="29" t="n">
        <v>10952479</v>
      </c>
      <c r="E309" s="29" t="n">
        <v>1</v>
      </c>
      <c r="F309" s="29" t="n">
        <v>1</v>
      </c>
      <c r="G309" s="29" t="n">
        <v>1</v>
      </c>
      <c r="H309" s="29" t="n">
        <v>3</v>
      </c>
      <c r="I309" s="29" t="s">
        <v>273</v>
      </c>
      <c r="J309" s="29" t="s">
        <v>273</v>
      </c>
      <c r="K309" s="29" t="s">
        <v>275</v>
      </c>
      <c r="L309" s="29" t="n">
        <v>1339</v>
      </c>
      <c r="N309" s="29" t="n">
        <v>1007</v>
      </c>
      <c r="O309" s="29" t="s">
        <v>258</v>
      </c>
      <c r="P309" s="29" t="s">
        <v>258</v>
      </c>
      <c r="Q309" s="29" t="n">
        <v>1</v>
      </c>
      <c r="X309" s="29" t="n">
        <v>3.5</v>
      </c>
      <c r="Y309" s="29" t="n">
        <v>2.44</v>
      </c>
      <c r="Z309" s="29" t="n">
        <v>0</v>
      </c>
      <c r="AA309" s="29" t="n">
        <v>0</v>
      </c>
      <c r="AB309" s="29" t="n">
        <v>0</v>
      </c>
      <c r="AC309" s="29" t="n">
        <v>0</v>
      </c>
      <c r="AD309" s="29" t="n">
        <v>1</v>
      </c>
      <c r="AE309" s="29" t="n">
        <v>0</v>
      </c>
      <c r="AG309" s="29" t="n">
        <v>3.5</v>
      </c>
      <c r="AH309" s="29" t="n">
        <v>2</v>
      </c>
      <c r="AI309" s="29" t="n">
        <v>25254824</v>
      </c>
      <c r="AJ309" s="29" t="n">
        <v>318</v>
      </c>
      <c r="AK309" s="29" t="n">
        <v>0</v>
      </c>
      <c r="AL309" s="29" t="n">
        <v>0</v>
      </c>
      <c r="AM309" s="29" t="n">
        <v>0</v>
      </c>
      <c r="AN309" s="29" t="n">
        <v>0</v>
      </c>
      <c r="AO309" s="29" t="n">
        <v>0</v>
      </c>
      <c r="AP309" s="29" t="n">
        <v>0</v>
      </c>
      <c r="AQ309" s="29" t="n">
        <v>0</v>
      </c>
      <c r="AR309" s="29" t="n">
        <v>0</v>
      </c>
    </row>
    <row r="310" customFormat="false" ht="12.75" hidden="false" customHeight="false" outlineLevel="0" collapsed="false">
      <c r="A310" s="29" t="n">
        <f aca="false">ROW(Source!A335)</f>
        <v>335</v>
      </c>
      <c r="B310" s="29" t="n">
        <v>25254839</v>
      </c>
      <c r="C310" s="29" t="n">
        <v>25254831</v>
      </c>
      <c r="D310" s="29" t="n">
        <v>2285389</v>
      </c>
      <c r="E310" s="29" t="n">
        <v>1</v>
      </c>
      <c r="F310" s="29" t="n">
        <v>1</v>
      </c>
      <c r="G310" s="29" t="n">
        <v>1</v>
      </c>
      <c r="H310" s="29" t="n">
        <v>1</v>
      </c>
      <c r="I310" s="29" t="s">
        <v>259</v>
      </c>
      <c r="K310" s="29" t="s">
        <v>260</v>
      </c>
      <c r="L310" s="29" t="n">
        <v>1369</v>
      </c>
      <c r="N310" s="29" t="n">
        <v>1013</v>
      </c>
      <c r="O310" s="29" t="s">
        <v>228</v>
      </c>
      <c r="P310" s="29" t="s">
        <v>228</v>
      </c>
      <c r="Q310" s="29" t="n">
        <v>1</v>
      </c>
      <c r="X310" s="29" t="n">
        <v>0.5</v>
      </c>
      <c r="Y310" s="29" t="n">
        <v>0</v>
      </c>
      <c r="Z310" s="29" t="n">
        <v>0</v>
      </c>
      <c r="AA310" s="29" t="n">
        <v>0</v>
      </c>
      <c r="AB310" s="29" t="n">
        <v>7.95</v>
      </c>
      <c r="AC310" s="29" t="n">
        <v>0</v>
      </c>
      <c r="AD310" s="29" t="n">
        <v>1</v>
      </c>
      <c r="AE310" s="29" t="n">
        <v>1</v>
      </c>
      <c r="AF310" s="29" t="s">
        <v>162</v>
      </c>
      <c r="AG310" s="29" t="n">
        <v>2</v>
      </c>
      <c r="AH310" s="29" t="n">
        <v>2</v>
      </c>
      <c r="AI310" s="29" t="n">
        <v>25254832</v>
      </c>
      <c r="AJ310" s="29" t="n">
        <v>319</v>
      </c>
      <c r="AK310" s="29" t="n">
        <v>0</v>
      </c>
      <c r="AL310" s="29" t="n">
        <v>0</v>
      </c>
      <c r="AM310" s="29" t="n">
        <v>0</v>
      </c>
      <c r="AN310" s="29" t="n">
        <v>0</v>
      </c>
      <c r="AO310" s="29" t="n">
        <v>0</v>
      </c>
      <c r="AP310" s="29" t="n">
        <v>0</v>
      </c>
      <c r="AQ310" s="29" t="n">
        <v>0</v>
      </c>
      <c r="AR310" s="29" t="n">
        <v>0</v>
      </c>
    </row>
    <row r="311" customFormat="false" ht="12.75" hidden="false" customHeight="false" outlineLevel="0" collapsed="false">
      <c r="A311" s="29" t="n">
        <f aca="false">ROW(Source!A335)</f>
        <v>335</v>
      </c>
      <c r="B311" s="29" t="n">
        <v>25254840</v>
      </c>
      <c r="C311" s="29" t="n">
        <v>25254831</v>
      </c>
      <c r="D311" s="29" t="n">
        <v>121548</v>
      </c>
      <c r="E311" s="29" t="n">
        <v>1</v>
      </c>
      <c r="F311" s="29" t="n">
        <v>1</v>
      </c>
      <c r="G311" s="29" t="n">
        <v>1</v>
      </c>
      <c r="H311" s="29" t="n">
        <v>1</v>
      </c>
      <c r="I311" s="29" t="s">
        <v>38</v>
      </c>
      <c r="K311" s="29" t="s">
        <v>278</v>
      </c>
      <c r="L311" s="29" t="n">
        <v>1369</v>
      </c>
      <c r="N311" s="29" t="n">
        <v>1013</v>
      </c>
      <c r="O311" s="29" t="s">
        <v>228</v>
      </c>
      <c r="P311" s="29" t="s">
        <v>228</v>
      </c>
      <c r="Q311" s="29" t="n">
        <v>1</v>
      </c>
      <c r="X311" s="29" t="n">
        <v>0.21</v>
      </c>
      <c r="Y311" s="29" t="n">
        <v>0</v>
      </c>
      <c r="Z311" s="29" t="n">
        <v>0</v>
      </c>
      <c r="AA311" s="29" t="n">
        <v>0</v>
      </c>
      <c r="AB311" s="29" t="n">
        <v>0</v>
      </c>
      <c r="AC311" s="29" t="n">
        <v>0</v>
      </c>
      <c r="AD311" s="29" t="n">
        <v>1</v>
      </c>
      <c r="AE311" s="29" t="n">
        <v>2</v>
      </c>
      <c r="AF311" s="29" t="s">
        <v>162</v>
      </c>
      <c r="AG311" s="29" t="n">
        <v>0.84</v>
      </c>
      <c r="AH311" s="29" t="n">
        <v>2</v>
      </c>
      <c r="AI311" s="29" t="n">
        <v>25254833</v>
      </c>
      <c r="AJ311" s="29" t="n">
        <v>320</v>
      </c>
      <c r="AK311" s="29" t="n">
        <v>0</v>
      </c>
      <c r="AL311" s="29" t="n">
        <v>0</v>
      </c>
      <c r="AM311" s="29" t="n">
        <v>0</v>
      </c>
      <c r="AN311" s="29" t="n">
        <v>0</v>
      </c>
      <c r="AO311" s="29" t="n">
        <v>0</v>
      </c>
      <c r="AP311" s="29" t="n">
        <v>0</v>
      </c>
      <c r="AQ311" s="29" t="n">
        <v>0</v>
      </c>
      <c r="AR311" s="29" t="n">
        <v>0</v>
      </c>
    </row>
    <row r="312" customFormat="false" ht="12.75" hidden="false" customHeight="false" outlineLevel="0" collapsed="false">
      <c r="A312" s="29" t="n">
        <f aca="false">ROW(Source!A335)</f>
        <v>335</v>
      </c>
      <c r="B312" s="29" t="n">
        <v>25254841</v>
      </c>
      <c r="C312" s="29" t="n">
        <v>25254831</v>
      </c>
      <c r="D312" s="29" t="n">
        <v>10976245</v>
      </c>
      <c r="E312" s="29" t="n">
        <v>1</v>
      </c>
      <c r="F312" s="29" t="n">
        <v>1</v>
      </c>
      <c r="G312" s="29" t="n">
        <v>1</v>
      </c>
      <c r="H312" s="29" t="n">
        <v>2</v>
      </c>
      <c r="I312" s="29" t="s">
        <v>261</v>
      </c>
      <c r="J312" s="29" t="s">
        <v>261</v>
      </c>
      <c r="K312" s="29" t="s">
        <v>263</v>
      </c>
      <c r="L312" s="29" t="n">
        <v>1368</v>
      </c>
      <c r="N312" s="29" t="n">
        <v>1011</v>
      </c>
      <c r="O312" s="29" t="s">
        <v>234</v>
      </c>
      <c r="P312" s="29" t="s">
        <v>234</v>
      </c>
      <c r="Q312" s="29" t="n">
        <v>1</v>
      </c>
      <c r="X312" s="29" t="n">
        <v>0.21</v>
      </c>
      <c r="Y312" s="29" t="n">
        <v>0</v>
      </c>
      <c r="Z312" s="29" t="n">
        <v>20</v>
      </c>
      <c r="AA312" s="29" t="n">
        <v>13.5</v>
      </c>
      <c r="AB312" s="29" t="n">
        <v>0</v>
      </c>
      <c r="AC312" s="29" t="n">
        <v>0</v>
      </c>
      <c r="AD312" s="29" t="n">
        <v>1</v>
      </c>
      <c r="AE312" s="29" t="n">
        <v>0</v>
      </c>
      <c r="AF312" s="29" t="s">
        <v>162</v>
      </c>
      <c r="AG312" s="29" t="n">
        <v>0.84</v>
      </c>
      <c r="AH312" s="29" t="n">
        <v>2</v>
      </c>
      <c r="AI312" s="29" t="n">
        <v>25254834</v>
      </c>
      <c r="AJ312" s="29" t="n">
        <v>321</v>
      </c>
      <c r="AK312" s="29" t="n">
        <v>0</v>
      </c>
      <c r="AL312" s="29" t="n">
        <v>0</v>
      </c>
      <c r="AM312" s="29" t="n">
        <v>0</v>
      </c>
      <c r="AN312" s="29" t="n">
        <v>0</v>
      </c>
      <c r="AO312" s="29" t="n">
        <v>0</v>
      </c>
      <c r="AP312" s="29" t="n">
        <v>0</v>
      </c>
      <c r="AQ312" s="29" t="n">
        <v>0</v>
      </c>
      <c r="AR312" s="29" t="n">
        <v>0</v>
      </c>
    </row>
    <row r="313" customFormat="false" ht="12.75" hidden="false" customHeight="false" outlineLevel="0" collapsed="false">
      <c r="A313" s="29" t="n">
        <f aca="false">ROW(Source!A335)</f>
        <v>335</v>
      </c>
      <c r="B313" s="29" t="n">
        <v>25254842</v>
      </c>
      <c r="C313" s="29" t="n">
        <v>25254831</v>
      </c>
      <c r="D313" s="29" t="n">
        <v>10977090</v>
      </c>
      <c r="E313" s="29" t="n">
        <v>1</v>
      </c>
      <c r="F313" s="29" t="n">
        <v>1</v>
      </c>
      <c r="G313" s="29" t="n">
        <v>1</v>
      </c>
      <c r="H313" s="29" t="n">
        <v>2</v>
      </c>
      <c r="I313" s="29" t="s">
        <v>313</v>
      </c>
      <c r="J313" s="29" t="s">
        <v>313</v>
      </c>
      <c r="K313" s="29" t="s">
        <v>314</v>
      </c>
      <c r="L313" s="29" t="n">
        <v>1368</v>
      </c>
      <c r="N313" s="29" t="n">
        <v>1011</v>
      </c>
      <c r="O313" s="29" t="s">
        <v>234</v>
      </c>
      <c r="P313" s="29" t="s">
        <v>234</v>
      </c>
      <c r="Q313" s="29" t="n">
        <v>1</v>
      </c>
      <c r="X313" s="29" t="n">
        <v>2.32</v>
      </c>
      <c r="Y313" s="29" t="n">
        <v>0</v>
      </c>
      <c r="Z313" s="29" t="n">
        <v>0.5</v>
      </c>
      <c r="AA313" s="29" t="n">
        <v>0</v>
      </c>
      <c r="AB313" s="29" t="n">
        <v>0</v>
      </c>
      <c r="AC313" s="29" t="n">
        <v>0</v>
      </c>
      <c r="AD313" s="29" t="n">
        <v>1</v>
      </c>
      <c r="AE313" s="29" t="n">
        <v>0</v>
      </c>
      <c r="AF313" s="29" t="s">
        <v>162</v>
      </c>
      <c r="AG313" s="29" t="n">
        <v>9.28</v>
      </c>
      <c r="AH313" s="29" t="n">
        <v>2</v>
      </c>
      <c r="AI313" s="29" t="n">
        <v>25254835</v>
      </c>
      <c r="AJ313" s="29" t="n">
        <v>322</v>
      </c>
      <c r="AK313" s="29" t="n">
        <v>0</v>
      </c>
      <c r="AL313" s="29" t="n">
        <v>0</v>
      </c>
      <c r="AM313" s="29" t="n">
        <v>0</v>
      </c>
      <c r="AN313" s="29" t="n">
        <v>0</v>
      </c>
      <c r="AO313" s="29" t="n">
        <v>0</v>
      </c>
      <c r="AP313" s="29" t="n">
        <v>0</v>
      </c>
      <c r="AQ313" s="29" t="n">
        <v>0</v>
      </c>
      <c r="AR313" s="29" t="n">
        <v>0</v>
      </c>
    </row>
    <row r="314" customFormat="false" ht="12.75" hidden="false" customHeight="false" outlineLevel="0" collapsed="false">
      <c r="A314" s="29" t="n">
        <f aca="false">ROW(Source!A335)</f>
        <v>335</v>
      </c>
      <c r="B314" s="29" t="n">
        <v>25254843</v>
      </c>
      <c r="C314" s="29" t="n">
        <v>25254831</v>
      </c>
      <c r="D314" s="29" t="n">
        <v>10949908</v>
      </c>
      <c r="E314" s="29" t="n">
        <v>1</v>
      </c>
      <c r="F314" s="29" t="n">
        <v>1</v>
      </c>
      <c r="G314" s="29" t="n">
        <v>1</v>
      </c>
      <c r="H314" s="29" t="n">
        <v>3</v>
      </c>
      <c r="I314" s="29" t="s">
        <v>315</v>
      </c>
      <c r="J314" s="29" t="s">
        <v>315</v>
      </c>
      <c r="K314" s="29" t="s">
        <v>316</v>
      </c>
      <c r="L314" s="29" t="n">
        <v>1339</v>
      </c>
      <c r="N314" s="29" t="n">
        <v>1007</v>
      </c>
      <c r="O314" s="29" t="s">
        <v>258</v>
      </c>
      <c r="P314" s="29" t="s">
        <v>258</v>
      </c>
      <c r="Q314" s="29" t="n">
        <v>1</v>
      </c>
      <c r="X314" s="29" t="n">
        <v>0.51</v>
      </c>
      <c r="Y314" s="29" t="n">
        <v>548.3</v>
      </c>
      <c r="Z314" s="29" t="n">
        <v>0</v>
      </c>
      <c r="AA314" s="29" t="n">
        <v>0</v>
      </c>
      <c r="AB314" s="29" t="n">
        <v>0</v>
      </c>
      <c r="AC314" s="29" t="n">
        <v>0</v>
      </c>
      <c r="AD314" s="29" t="n">
        <v>1</v>
      </c>
      <c r="AE314" s="29" t="n">
        <v>0</v>
      </c>
      <c r="AF314" s="29" t="s">
        <v>162</v>
      </c>
      <c r="AG314" s="29" t="n">
        <v>2.04</v>
      </c>
      <c r="AH314" s="29" t="n">
        <v>2</v>
      </c>
      <c r="AI314" s="29" t="n">
        <v>25254838</v>
      </c>
      <c r="AJ314" s="29" t="n">
        <v>325</v>
      </c>
      <c r="AK314" s="29" t="n">
        <v>0</v>
      </c>
      <c r="AL314" s="29" t="n">
        <v>0</v>
      </c>
      <c r="AM314" s="29" t="n">
        <v>0</v>
      </c>
      <c r="AN314" s="29" t="n">
        <v>0</v>
      </c>
      <c r="AO314" s="29" t="n">
        <v>0</v>
      </c>
      <c r="AP314" s="29" t="n">
        <v>0</v>
      </c>
      <c r="AQ314" s="29" t="n">
        <v>0</v>
      </c>
      <c r="AR314" s="29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9:10:39Z</dcterms:created>
  <dc:creator/>
  <dc:description/>
  <dc:language>en-US</dc:language>
  <cp:lastModifiedBy>Оксана</cp:lastModifiedBy>
  <cp:lastPrinted>2010-11-02T06:18:03Z</cp:lastPrinted>
  <dcterms:modified xsi:type="dcterms:W3CDTF">2010-06-02T10:35:50Z</dcterms:modified>
  <cp:revision>0</cp:revision>
  <dc:subject/>
  <dc:title/>
</cp:coreProperties>
</file>